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ote P1-5" sheetId="1" state="visible" r:id="rId2"/>
    <sheet name="P6" sheetId="2" state="visible" r:id="rId3"/>
    <sheet name="P7-8" sheetId="3" state="visible" r:id="rId4"/>
    <sheet name="P9-14" sheetId="4" state="visible" r:id="rId5"/>
    <sheet name="P15-16" sheetId="5" state="visible" r:id="rId6"/>
    <sheet name="P17-30" sheetId="6" state="visible" r:id="rId7"/>
    <sheet name="P31" sheetId="7" state="visible" r:id="rId8"/>
    <sheet name="P32-33" sheetId="8" state="visible" r:id="rId9"/>
    <sheet name="P34" sheetId="9" state="visible" r:id="rId10"/>
    <sheet name="P35" sheetId="10" state="visible" r:id="rId11"/>
    <sheet name="P36" sheetId="11" state="visible" r:id="rId12"/>
    <sheet name="P37" sheetId="12" state="visible" r:id="rId13"/>
    <sheet name="P38" sheetId="13" state="visible" r:id="rId14"/>
    <sheet name="P39-40" sheetId="14" state="visible" r:id="rId15"/>
    <sheet name="P41" sheetId="15" state="visible" r:id="rId16"/>
    <sheet name="P42" sheetId="16" state="visible" r:id="rId17"/>
    <sheet name="P43-45" sheetId="17" state="visible" r:id="rId18"/>
    <sheet name="P46-47" sheetId="18" state="visible" r:id="rId19"/>
    <sheet name="48-51" sheetId="19" state="visible" r:id="rId20"/>
    <sheet name="52-53" sheetId="20" state="visible" r:id="rId21"/>
    <sheet name="54" sheetId="21" state="visible" r:id="rId22"/>
    <sheet name="P55-59" sheetId="22" state="visible" r:id="rId23"/>
    <sheet name="60-61" sheetId="23" state="visible" r:id="rId24"/>
    <sheet name="62-67" sheetId="24" state="visible" r:id="rId25"/>
    <sheet name="68-72" sheetId="25" state="visible" r:id="rId26"/>
    <sheet name="73-7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18" name="_xlnm.Print_Area" vbProcedure="false">'48-51'!$A$1:$M$154</definedName>
    <definedName function="false" hidden="false" localSheetId="19" name="_xlnm.Print_Area" vbProcedure="false">'52-53'!$A$1:$M$72</definedName>
    <definedName function="false" hidden="false" localSheetId="20" name="_xlnm.Print_Area" vbProcedure="false">'54'!$A$1:$O$36</definedName>
    <definedName function="false" hidden="false" localSheetId="23" name="_xlnm.Print_Area" vbProcedure="false">'62-67'!$A$1:$M$217</definedName>
    <definedName function="false" hidden="false" localSheetId="24" name="_xlnm.Print_Area" vbProcedure="false">'68-72'!$A$1:$J$191</definedName>
    <definedName function="false" hidden="false" localSheetId="25" name="_xlnm.Print_Area" vbProcedure="false">'73-74'!$A$1:$J$74</definedName>
    <definedName function="false" hidden="false" localSheetId="0" name="_xlnm.Print_Area" vbProcedure="false">'Note P1-5'!$A$1:$N$180</definedName>
    <definedName function="false" hidden="false" localSheetId="4" name="_xlnm.Print_Area" vbProcedure="false">'P15-16'!$A$1:$J$86</definedName>
    <definedName function="false" hidden="false" localSheetId="5" name="_xlnm.Print_Area" vbProcedure="false">'P17-30'!$A$1:$M$555</definedName>
    <definedName function="false" hidden="false" localSheetId="6" name="_xlnm.Print_Area" vbProcedure="false">P31!$A$1:$O$41</definedName>
    <definedName function="false" hidden="false" localSheetId="7" name="_xlnm.Print_Area" vbProcedure="false">'P32-33'!$A$1:$O$99</definedName>
    <definedName function="false" hidden="false" localSheetId="8" name="_xlnm.Print_Area" vbProcedure="false">P34!$A$1:$R$50</definedName>
    <definedName function="false" hidden="false" localSheetId="9" name="_xlnm.Print_Area" vbProcedure="false">P35!$A$1:$N$36</definedName>
    <definedName function="false" hidden="false" localSheetId="10" name="_xlnm.Print_Area" vbProcedure="false">P36!$A$1:$W$33</definedName>
    <definedName function="false" hidden="false" localSheetId="11" name="_xlnm.Print_Area" vbProcedure="false">P37!$A$1:$L$33</definedName>
    <definedName function="false" hidden="false" localSheetId="13" name="_xlnm.Print_Area" vbProcedure="false">'P39-40'!$A$1:$K$88</definedName>
    <definedName function="false" hidden="false" localSheetId="15" name="_xlnm.Print_Area" vbProcedure="false">P42!$A$1:$O$37</definedName>
    <definedName function="false" hidden="false" localSheetId="16" name="_xlnm.Print_Area" vbProcedure="false">'P43-45'!$A$1:$P$115</definedName>
    <definedName function="false" hidden="false" localSheetId="17" name="_xlnm.Print_Area" vbProcedure="false">'P46-47'!$A$1:$O$76</definedName>
    <definedName function="false" hidden="false" localSheetId="21" name="_xlnm.Print_Area" vbProcedure="false">'P55-59'!$A$1:$M$199</definedName>
    <definedName function="false" hidden="false" localSheetId="1" name="_xlnm.Print_Area" vbProcedure="false">P6!$A$1:$L$35</definedName>
    <definedName function="false" hidden="false" localSheetId="2" name="_xlnm.Print_Area" vbProcedure="false">'P7-8'!$A$1:$L$68</definedName>
    <definedName function="false" hidden="false" localSheetId="3" name="_xlnm.Print_Area" vbProcedure="false">'P9-14'!$A$1:$K$223</definedName>
    <definedName function="false" hidden="false" name="ann" vbProcedure="false">'[1]EX 1'!$A$1</definedName>
    <definedName function="false" hidden="false" name="ARP_Threshold" vbProcedure="false">'[2]EX 1'!$A$1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PY_End" vbProcedure="false">[3]Links!$K$1:$K$1048576</definedName>
    <definedName function="false" hidden="false" name="L_RJE_Tot" vbProcedure="false">[3]Links!$I$1:$I$1048576</definedName>
    <definedName function="false" hidden="false" name="S_Adjust_Data" vbProcedure="false">[3]Lead!$J$1:$J$12</definedName>
    <definedName function="false" hidden="false" name="S_AJE_Tot_Data" vbProcedure="false">[3]Lead!$I$1:$I$12</definedName>
    <definedName function="false" hidden="false" name="S_CY_Beg_Data" vbProcedure="false">[3]Lead!$G$1:$G$12</definedName>
    <definedName function="false" hidden="false" name="S_CY_End_Data" vbProcedure="false">[3]Lead!$L$1:$L$12</definedName>
    <definedName function="false" hidden="false" name="S_PY_End_Data" vbProcedure="false">[3]Lead!$N$1:$N$12</definedName>
    <definedName function="false" hidden="false" name="S_RJE_Tot_Data" vbProcedure="false">[3]Lead!$K$1:$K$12</definedName>
    <definedName function="false" hidden="false" localSheetId="0" name="_Hlk1388456" vbProcedure="false">#REF!</definedName>
    <definedName function="false" hidden="false" localSheetId="2" name="ann" vbProcedure="false">'[1]EX 1'!$A$1</definedName>
    <definedName function="false" hidden="false" localSheetId="2" name="ARP_Threshold" vbProcedure="false">'[2]EX 1'!$A$1</definedName>
    <definedName function="false" hidden="false" localSheetId="9" name="ann" vbProcedure="false">'[1]EX 1'!$A$1</definedName>
    <definedName function="false" hidden="false" localSheetId="9" name="ARP_Threshold" vbProcedure="false">'[2]EX 1'!$A$1</definedName>
    <definedName function="false" hidden="false" localSheetId="11" name="ann" vbProcedure="false">'[1]EX 1'!$A$1</definedName>
    <definedName function="false" hidden="false" localSheetId="11" name="ARP_Threshold" vbProcedure="false">'[2]EX 1'!$A$1</definedName>
    <definedName function="false" hidden="false" localSheetId="20" name="ann" vbProcedure="false">'[1]EX 1'!$A$1</definedName>
    <definedName function="false" hidden="false" localSheetId="20" name="ARP_Threshold" vbProcedure="false">'[2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855">
  <si>
    <t xml:space="preserve">THAI POLYCONS PUBLIC COMPANY LIMITED AND SUBSIDIARIES</t>
  </si>
  <si>
    <t xml:space="preserve">NOTES TO INTERIM FINANCIAL STATEMENTS</t>
  </si>
  <si>
    <t xml:space="preserve">FOR THE NINE-MONTH PERIOD ENDED SEPTEMBER 30, 2019</t>
  </si>
  <si>
    <t xml:space="preserve">( UNAUDITED/REVIEWED ONLY)</t>
  </si>
  <si>
    <t xml:space="preserve">1.</t>
  </si>
  <si>
    <t xml:space="preserve">GENERAL INFORMATION</t>
  </si>
  <si>
    <t xml:space="preserve">1.1  </t>
  </si>
  <si>
    <t xml:space="preserve">Thai  Polycons  Public  Company  Limited  engages  in  construction  services. The  Company  was listed on the Stock</t>
  </si>
  <si>
    <t xml:space="preserve">Exchange of  Thailand  on March  4, 2009  with  the registration No.0107551000037 and the Company’s stocks were</t>
  </si>
  <si>
    <t xml:space="preserve">traded  on  the  MAI  (Market  for Alternative  Investment).  Then,  the  Company’s   stocks  were   approved  to  trade  </t>
  </si>
  <si>
    <t xml:space="preserve">on  the  SET  (Stock Exchange  of  Thailand)  on December  16,  2010.  The  Company  has engaged  in  construction </t>
  </si>
  <si>
    <t xml:space="preserve">contractor business</t>
  </si>
  <si>
    <t xml:space="preserve">1.2</t>
  </si>
  <si>
    <t xml:space="preserve">Thai Polycons Public Company Limited has registered address as follows :</t>
  </si>
  <si>
    <t xml:space="preserve">1.2.1  </t>
  </si>
  <si>
    <t xml:space="preserve">Head office is located at  2, 4 Prasertmanukit  Soi 29  Yeak  8, Prasertmanukit  Road, Chaorakhebua, Ladprao,</t>
  </si>
  <si>
    <t xml:space="preserve">Bangkok.</t>
  </si>
  <si>
    <t xml:space="preserve">1.2.2  </t>
  </si>
  <si>
    <t xml:space="preserve">Branch office is located  at 140 Kampongbahru Road, Tombon Bangnak, Amphur Muang Narathiwat,</t>
  </si>
  <si>
    <t xml:space="preserve">Narathiwat Province.</t>
  </si>
  <si>
    <t xml:space="preserve">1.2.3  </t>
  </si>
  <si>
    <t xml:space="preserve">Branch office is located at 106 Moo 10, Naklua Road, Tombon Bana, Amphur Muang Pattani, Pattani Province.</t>
  </si>
  <si>
    <t xml:space="preserve">1.2.4  </t>
  </si>
  <si>
    <t xml:space="preserve">Branch office is located at 74 Moo 5, Tambon Janoung, Amphur Jana, Songkla Province.</t>
  </si>
  <si>
    <t xml:space="preserve">2.</t>
  </si>
  <si>
    <t xml:space="preserve">BASIS OF PREPARATION AND PRESENTATION OF FINANCIAL STATEMENTS</t>
  </si>
  <si>
    <t xml:space="preserve">Basis of preparation of financial statements</t>
  </si>
  <si>
    <t xml:space="preserve">The  interim financial statements  have  been  prepared  in  accordance  with  Thai  Financial Reporting  Standards </t>
  </si>
  <si>
    <t xml:space="preserve">(TFRS);  guidelines promulgated  by the Federation of Accounting   Professional (“FAP”),  and  the  Regulation  of  The </t>
  </si>
  <si>
    <t xml:space="preserve">Stock  Exchange  of  Thailand   (SET)  dated   22  January  2001, regarding   the  preparation and submission of financial </t>
  </si>
  <si>
    <t xml:space="preserve">statements and  reports  for the  financial  position  and  financial  performance  of  the listed companies  B.E.  2544.  The</t>
  </si>
  <si>
    <t xml:space="preserve">format  of   presentation   of   the  financial  statements  is   not  significantly   different   from   the   Notification   of   the </t>
  </si>
  <si>
    <t xml:space="preserve">Department  of  Business   Development    regarding   “The    Brief   Particulars   in   the  Financial   Statements  (No. 2)  </t>
  </si>
  <si>
    <t xml:space="preserve"> B.E. 2559”  dated 11 October 2016.</t>
  </si>
  <si>
    <t xml:space="preserve">The  interim  financial  statements  of  the Company and subsidiaries have been prepared under the historical cost</t>
  </si>
  <si>
    <t xml:space="preserve"> convention, except as transaction disclosed in related accounting policy.</t>
  </si>
  <si>
    <t xml:space="preserve">(Sign) ……………………………………...........……………………………...……………. Authorized Director</t>
  </si>
  <si>
    <t xml:space="preserve">            (                                                                                                                                   )           </t>
  </si>
  <si>
    <t xml:space="preserve">  - 2 -</t>
  </si>
  <si>
    <t xml:space="preserve">Measurement of fair values </t>
  </si>
  <si>
    <t xml:space="preserve">A number of the Company and subsidiaries' accounting policies and disclosures  require the measurement of  fair </t>
  </si>
  <si>
    <t xml:space="preserve">values, for both financial and non-financial assets and liabilities. </t>
  </si>
  <si>
    <t xml:space="preserve">The  Company  and  subsidiaries  have an established  control framework with respect to the measurement of fair </t>
  </si>
  <si>
    <t xml:space="preserve">values.   This includes a valuation that has overall responsibility for overseeing all significant fair valuemeasurements, </t>
  </si>
  <si>
    <t xml:space="preserve">including level  3 fair values, and reports directly to CFO. </t>
  </si>
  <si>
    <t xml:space="preserve">            </t>
  </si>
  <si>
    <t xml:space="preserve">The  valuation  regularly  reviews  significant  unobservable   inputs  and valuation  adjustments.   If  third  party</t>
  </si>
  <si>
    <t xml:space="preserve">information,  such  as  broker quotes  or  pricing services,  is used to measure fair values, then the valuation assesses the </t>
  </si>
  <si>
    <t xml:space="preserve">evidence obtained from the third parties to support the conclusion that such valuations meet the requirements of TFRS,</t>
  </si>
  <si>
    <t xml:space="preserve">including the level in the fair value hierarchy in which such valuation should be classified. </t>
  </si>
  <si>
    <t xml:space="preserve">When  measuring  the  fair  value of  an  asset or a liability,  the Company and subsidiaries use market observable </t>
  </si>
  <si>
    <t xml:space="preserve">date as fair as possible. Fair values are categorized into different levels in a fair value hierarchy based on the inputs used </t>
  </si>
  <si>
    <t xml:space="preserve">in the valuation techniques as follows : </t>
  </si>
  <si>
    <t xml:space="preserve">-  </t>
  </si>
  <si>
    <t xml:space="preserve">Level 1 : quoted  prices  (unadjusted)  in  active  markets  for  identical  assets  or  liabilities  that the entity can </t>
  </si>
  <si>
    <t xml:space="preserve">access at the measurement date. </t>
  </si>
  <si>
    <t xml:space="preserve">Level 2 : inputs  other than  quoted  prices  included  in  Level 1  that are  observable  for the asset or liabilities, </t>
  </si>
  <si>
    <t xml:space="preserve">either directly (i.e. as prices) or indirectly (i.e. observable prices). </t>
  </si>
  <si>
    <t xml:space="preserve">Level 3 : inputs are unobservable for the asset or liability.</t>
  </si>
  <si>
    <t xml:space="preserve">If  the  inputs  used  to measure the fair value of an asset or liability might be categorized in different levels of the </t>
  </si>
  <si>
    <t xml:space="preserve">fair value hierarchy,  then the fair value measurement  is categorized in its entirely in the same level of the fair value </t>
  </si>
  <si>
    <t xml:space="preserve">hierarchy as the lowest level input that is significant to the entire measurement. </t>
  </si>
  <si>
    <t xml:space="preserve">The Company and  subsidiaries  recognized transfers between levels  of the fair value hierarchy  at the end of the </t>
  </si>
  <si>
    <t xml:space="preserve">reporting period during which the change has occurred. </t>
  </si>
  <si>
    <t xml:space="preserve">2.3</t>
  </si>
  <si>
    <t xml:space="preserve">Financial reporting standards that become effective in the current period </t>
  </si>
  <si>
    <t xml:space="preserve">During the period, the Company and its subsidiaries have adopted the  revised financial reporting standards and</t>
  </si>
  <si>
    <t xml:space="preserve">interpretations (revised 2018 ) and new accounting  treatment  guidance which are effective for fiscal years beginning</t>
  </si>
  <si>
    <t xml:space="preserve">     </t>
  </si>
  <si>
    <t xml:space="preserve">on or  after  January 1, 2019.  These  financial  reporting  standards  were aimed at alignment  with the corresponding </t>
  </si>
  <si>
    <t xml:space="preserve">International  Financial  Reporting  Standards  with  most  of  the  changes  directed  towards revision of wording and</t>
  </si>
  <si>
    <t xml:space="preserve">terminology,  and  provision  of interpretations  and accounting  guidance to users of standards. The adoption of these </t>
  </si>
  <si>
    <t xml:space="preserve">financial reporting  standards does not have any significant impact on  the Company   and  its  subsidiaries'  financial </t>
  </si>
  <si>
    <t xml:space="preserve">statements.</t>
  </si>
  <si>
    <t xml:space="preserve">- 3 -</t>
  </si>
  <si>
    <t xml:space="preserve">Financial reporting standards that become effective in the current period (Cont.)</t>
  </si>
  <si>
    <t xml:space="preserve">TFRS 15 Revenue from Contracts with Customers</t>
  </si>
  <si>
    <t xml:space="preserve">TFRS 15 supersedes the following accounting standards together with related interpretations. </t>
  </si>
  <si>
    <t xml:space="preserve">Thai Accounting Standards</t>
  </si>
  <si>
    <t xml:space="preserve">     TAS 11 (Revised 2017)</t>
  </si>
  <si>
    <t xml:space="preserve">       Construction contracts</t>
  </si>
  <si>
    <t xml:space="preserve">     TAS 18 (Revised 2017)</t>
  </si>
  <si>
    <t xml:space="preserve">       Revenue</t>
  </si>
  <si>
    <t xml:space="preserve">Thai Standing Interpretations Committee</t>
  </si>
  <si>
    <t xml:space="preserve">     TSIC 31 (Revised 2017)</t>
  </si>
  <si>
    <t xml:space="preserve">       Revenue - Barter Transactions Involving Advertising Services</t>
  </si>
  <si>
    <t xml:space="preserve">Thai Financial Reporting Interpretations Committee</t>
  </si>
  <si>
    <t xml:space="preserve">     TFRIC 13 (Revised 2017)</t>
  </si>
  <si>
    <t xml:space="preserve">       Customer Loyalty Programmes</t>
  </si>
  <si>
    <t xml:space="preserve">     TFRIC 15 (Revised 2017)</t>
  </si>
  <si>
    <t xml:space="preserve">       Agreements for the Construction of Real Estate</t>
  </si>
  <si>
    <t xml:space="preserve">     TFRIC 18 (Revised 2017)</t>
  </si>
  <si>
    <t xml:space="preserve">       Transfers of Assets from Customers</t>
  </si>
  <si>
    <t xml:space="preserve">The  company  and  subsidiaries have to apply this standard  to  all  contracts with customers unless  those contracts fall</t>
  </si>
  <si>
    <t xml:space="preserve">within the scope of other standards.  The standard establishes  a five-step model  to account for revenue arising  from contracts </t>
  </si>
  <si>
    <t xml:space="preserve">with  customers,  with  revenue  being  recognized  at  an  amount  that  reflects  the  consideration  to which the company and </t>
  </si>
  <si>
    <t xml:space="preserve">subsidiaries  expects to be  entitled  in  exchange  for  transferring   goods  or services to a customer. The standard requires the  </t>
  </si>
  <si>
    <t xml:space="preserve">company  and  subsidiaries  to  exercise judgement, taking  into consideration all of the relevant facts and circumstances when</t>
  </si>
  <si>
    <t xml:space="preserve">when applying each step of the model.</t>
  </si>
  <si>
    <t xml:space="preserve">The Company and subsidiaries adopted TFRS 15 that have no significantly impacts on the financial statements </t>
  </si>
  <si>
    <t xml:space="preserve">of the Company and subsidiaries.</t>
  </si>
  <si>
    <t xml:space="preserve">Financial reporting standards that will become effective in the future </t>
  </si>
  <si>
    <t xml:space="preserve">The  Federation  of  Accounting  Professions  issued  a  number  of  new  financial  reporting  standards  and </t>
  </si>
  <si>
    <t xml:space="preserve">interpretations,  which  are effective  for  fiscal years  beginning on or after January 1, 2020.  These new standards </t>
  </si>
  <si>
    <t xml:space="preserve">involve  changes to key principles, which are summarized below.</t>
  </si>
  <si>
    <t xml:space="preserve">Financial reporting standards related to financial instruments</t>
  </si>
  <si>
    <t xml:space="preserve">A set of TFRSs related to financial instruments consists of five accounting standards and interpretations, as follows:</t>
  </si>
  <si>
    <t xml:space="preserve">     TFRS 7</t>
  </si>
  <si>
    <t xml:space="preserve">       Financial Instruments: Disclosures</t>
  </si>
  <si>
    <t xml:space="preserve">     TFRS 9</t>
  </si>
  <si>
    <t xml:space="preserve">       Financial Instruments</t>
  </si>
  <si>
    <t xml:space="preserve">- 4 -</t>
  </si>
  <si>
    <t xml:space="preserve">     TAS 32</t>
  </si>
  <si>
    <t xml:space="preserve">       Financial Instruments: Presentation</t>
  </si>
  <si>
    <t xml:space="preserve">     TFRIC 16</t>
  </si>
  <si>
    <t xml:space="preserve">       Hedges of a Net Investments in a Foreign Operation</t>
  </si>
  <si>
    <t xml:space="preserve">     TFRIC 19</t>
  </si>
  <si>
    <t xml:space="preserve">       Extinguishing Financial Liabilities with Equity Instruments</t>
  </si>
  <si>
    <t xml:space="preserve">These TFRSs related to financial instruments  make stipulations  relating to  the  classification  of financial instruments  </t>
  </si>
  <si>
    <t xml:space="preserve">and  their measurement  at  fair value or  amortized  cost taking  into account  the type of instrument,  the characteristics  of </t>
  </si>
  <si>
    <t xml:space="preserve">the  contractual  cash  flows  and  the Company’s business model,  calculation of impairment using the expected  credit loss </t>
  </si>
  <si>
    <t xml:space="preserve">method,   and   hedge   accounting.  These  include  stipulations  regarding   the  presentation   and  disclosure  of   financial </t>
  </si>
  <si>
    <t xml:space="preserve">instruments. When  the  TFRSs  related  to  financial  instruments  are  effective, some accounting standards, interpretations </t>
  </si>
  <si>
    <t xml:space="preserve">and guidance which are currently effective will be cancelled.</t>
  </si>
  <si>
    <t xml:space="preserve">Thai Financial  Reporting Standards No. 16 : Leases</t>
  </si>
  <si>
    <t xml:space="preserve">TFRS  16  Leases  set out the principals of the recognition, measurement,  presentation and disclosure of leases, and </t>
  </si>
  <si>
    <t xml:space="preserve">requires a lessee to recognize assets and liabilities for all leases with a term of more than 12 months, unless the underlying </t>
  </si>
  <si>
    <t xml:space="preserve">asset is low value. Accounting by lessors is substantially unchanged from TAS 17.  Lessors will continue to classify leases </t>
  </si>
  <si>
    <t xml:space="preserve">as  eitheroperating  or  finance  leases  using  similar principles  to  those  used  under  TAS 17.   TFRS  16  supersedes the </t>
  </si>
  <si>
    <t xml:space="preserve">following accounting standards together with related interpretations. </t>
  </si>
  <si>
    <t xml:space="preserve">Thai Accounting Standard</t>
  </si>
  <si>
    <t xml:space="preserve">     TAS 17 (Revised 2018)</t>
  </si>
  <si>
    <t xml:space="preserve">       Leases</t>
  </si>
  <si>
    <t xml:space="preserve">     TSIC 15 (Revised 2018)</t>
  </si>
  <si>
    <t xml:space="preserve">       Operating Leases - Incentives</t>
  </si>
  <si>
    <t xml:space="preserve">     TSIC 27 (Revised 2018)</t>
  </si>
  <si>
    <t xml:space="preserve">       Evaluating the Substance of Transactions Involving the </t>
  </si>
  <si>
    <t xml:space="preserve">              Legal Form of a Lease</t>
  </si>
  <si>
    <t xml:space="preserve">     TFRIC 4 (Revised 2018)</t>
  </si>
  <si>
    <t xml:space="preserve">       Determining Whether an Arrangement Contains a Lease</t>
  </si>
  <si>
    <t xml:space="preserve">At present, the Management of the Company and subsidiaries is being assessed the impacts of those financial reporting </t>
  </si>
  <si>
    <t xml:space="preserve">     standards which will be effective in the future on the financial statements.</t>
  </si>
  <si>
    <t xml:space="preserve">The Company and subsidiaries have no plan to adopt such financial reporting standards before effective date and have </t>
  </si>
  <si>
    <t xml:space="preserve">     expected that there will no material impact to the financial statement in the adopted period.</t>
  </si>
  <si>
    <t xml:space="preserve">- 5 -</t>
  </si>
  <si>
    <t xml:space="preserve">3.</t>
  </si>
  <si>
    <t xml:space="preserve">CONSOLIDATED FINANCIAL STATEMENTS PREPARATION BASIS</t>
  </si>
  <si>
    <t xml:space="preserve">3.1</t>
  </si>
  <si>
    <t xml:space="preserve">These financial  statements  have been consolidated by including  the  financial  statements  of  subsidiaries  in  which </t>
  </si>
  <si>
    <t xml:space="preserve">Thai  Polycons Public Company Limited  has a power to control such companies. Balances  and  transactions between  </t>
  </si>
  <si>
    <t xml:space="preserve">
Activities</t>
  </si>
  <si>
    <t xml:space="preserve">the Company  and its subsidiaries have been eliminated  from  the  consolidated financial statements. The subsidiaries' </t>
  </si>
  <si>
    <t xml:space="preserve">financial  statements have been  taken for consolidation  from the  date  of control  until the  controllable  is terminated. </t>
  </si>
  <si>
    <t xml:space="preserve">The  joint ventures'  financial statements  have been taken for consolidation under proportionate consolidated method </t>
  </si>
  <si>
    <t xml:space="preserve">from the date of jointly control until the controllable is terminated.</t>
  </si>
  <si>
    <t xml:space="preserve">3.2</t>
  </si>
  <si>
    <t xml:space="preserve">These  consolidated financial statements are prepared  with the objective to show  the  consolidated  financial position </t>
  </si>
  <si>
    <t xml:space="preserve">and  the  results  of operation  of Thai  Polycons Public  Company  Limited,  its  subsidiaries only.  The  usefulness of  </t>
  </si>
  <si>
    <t xml:space="preserve">these  financial  statements for other  purposes  may  be  limited due  to the difference in types of companies consisted </t>
  </si>
  <si>
    <t xml:space="preserve">in these consolidated financial statements.</t>
  </si>
  <si>
    <t xml:space="preserve">3.3</t>
  </si>
  <si>
    <t xml:space="preserve">The consolidated financial statements consist  of  the financial statements of  Thai  Polycons  Public Company Limited, </t>
  </si>
  <si>
    <t xml:space="preserve">a parent company which has shareholding  or has significant influence in   subsidiaries as follows:</t>
  </si>
  <si>
    <t xml:space="preserve">Percentage of holding by </t>
  </si>
  <si>
    <t xml:space="preserve">Country of</t>
  </si>
  <si>
    <t xml:space="preserve">Company or percentage of </t>
  </si>
  <si>
    <t xml:space="preserve">incorporation</t>
  </si>
  <si>
    <t xml:space="preserve">share of profit in joint ventures</t>
  </si>
  <si>
    <t xml:space="preserve">Company name</t>
  </si>
  <si>
    <t xml:space="preserve">Activities</t>
  </si>
  <si>
    <t xml:space="preserve">September 30, 2019</t>
  </si>
  <si>
    <t xml:space="preserve">December 31, 2018</t>
  </si>
  <si>
    <t xml:space="preserve">Subsidiaries</t>
  </si>
  <si>
    <t xml:space="preserve">TPC ASSET Co., Ltd.</t>
  </si>
  <si>
    <t xml:space="preserve">Property development</t>
  </si>
  <si>
    <t xml:space="preserve">Thailand</t>
  </si>
  <si>
    <t xml:space="preserve">TPC Bangkok Supply Co., Ltd.</t>
  </si>
  <si>
    <t xml:space="preserve">Trading business</t>
  </si>
  <si>
    <t xml:space="preserve">TPC Power Holding Plc.</t>
  </si>
  <si>
    <t xml:space="preserve">Investment in </t>
  </si>
  <si>
    <t xml:space="preserve">energy business</t>
  </si>
  <si>
    <t xml:space="preserve">Thai Polycons and Leam thong </t>
  </si>
  <si>
    <t xml:space="preserve">Construction contractor</t>
  </si>
  <si>
    <t xml:space="preserve">     Phatthalung Joint venture</t>
  </si>
  <si>
    <t xml:space="preserve">TPCI  Joint Ventures</t>
  </si>
  <si>
    <t xml:space="preserve">- 6 -</t>
  </si>
  <si>
    <t xml:space="preserve">3.3  The consolidated financial statements consist  of  the financial statements of  Thai  Polycons  Public Company Limited, </t>
  </si>
  <si>
    <t xml:space="preserve">         a parent company which has shareholding  or has significant influence in   subsidiaries as follows: (Cont.)</t>
  </si>
  <si>
    <t xml:space="preserve">Subsidiaries of TPC Power Holding Plc.</t>
  </si>
  <si>
    <t xml:space="preserve">Chang Raek Bio Power Co., Ltd.</t>
  </si>
  <si>
    <t xml:space="preserve">Electricity production and trading</t>
  </si>
  <si>
    <t xml:space="preserve">Thungsung Green Co., Ltd.</t>
  </si>
  <si>
    <t xml:space="preserve">Pattani Green Co., Ltd.</t>
  </si>
  <si>
    <t xml:space="preserve">Phatthalung Green Power Co., Ltd.</t>
  </si>
  <si>
    <t xml:space="preserve">Satun Green Power Co., Ltd.</t>
  </si>
  <si>
    <t xml:space="preserve">Maewong Energy Co., Ltd.</t>
  </si>
  <si>
    <t xml:space="preserve">TPCH Power 1 Co., Ltd.</t>
  </si>
  <si>
    <t xml:space="preserve">TPCH Power 2 Co., Ltd.</t>
  </si>
  <si>
    <t xml:space="preserve">TPCH Power 5 Co., Ltd.</t>
  </si>
  <si>
    <t xml:space="preserve">TPCH Power 6 Co., Ltd.</t>
  </si>
  <si>
    <t xml:space="preserve">-</t>
  </si>
  <si>
    <t xml:space="preserve">(Dissolution on March 18,2019)</t>
  </si>
  <si>
    <t xml:space="preserve">TPCH Power 7 Co., Ltd.</t>
  </si>
  <si>
    <t xml:space="preserve">(Dissolution on February 25,2019)</t>
  </si>
  <si>
    <t xml:space="preserve">     a local financial institution in the amount of Baht 500 million.  The  first  installment  of  principals  is  repayable  in  the  25th  month </t>
  </si>
  <si>
    <t xml:space="preserve">TPCH Power 8 Co., Ltd.</t>
  </si>
  <si>
    <t xml:space="preserve">Subsidiaries of TPC Bangkok Supply Co., Ltd.</t>
  </si>
  <si>
    <t xml:space="preserve">TPCESG  Joint Ventures</t>
  </si>
  <si>
    <t xml:space="preserve">Sell and services</t>
  </si>
  <si>
    <t xml:space="preserve">                                      (                                                                                                                               )           </t>
  </si>
  <si>
    <t xml:space="preserve">            ในระหว่างปี บริษัทและบริษัทย่อยได้นำมาตรฐานการรายงานทางการเงินฉบับปรับปรุงและฉบับใหม่รวมถึงแนวปฏิบัติ</t>
  </si>
  <si>
    <t xml:space="preserve">     ทางบัญชีที่ออกโดยสภาวิชาชีพ ตามที่กล่าวข้างต้นมาถือปฏิบัติ มาตรฐานการรายงานทางการเงินดังกล่าวได้รับการปรับปรุงหรือ</t>
  </si>
  <si>
    <t xml:space="preserve">     จัดให้มีขึ้นเพื่อให้มีเนื้อหาเท่าเทียมกับมาตรฐานการรายงานทางการเงินระหว่างประเทศ   โดยส่วนใหญ่เป็นการปรับปรุงถ้อยคำ </t>
  </si>
  <si>
    <t xml:space="preserve">     และคำศัพท์การตีความและการให้แนวปฏิบัติทางการบัญชีกับผู้ใช้มาตรฐาน  การนำมาตรฐานการรายงานทางเงินดังกล่าวมาถือ</t>
  </si>
  <si>
    <t xml:space="preserve">     ปฏิบัตินี้ไม่มีผลกระทบอย่างเป็นสาระสำคัญต่องบการเงินของบริษัทและบริษัทย่อย </t>
  </si>
  <si>
    <r>
      <rPr>
        <sz val="15"/>
        <rFont val="Angsana New"/>
        <family val="1"/>
      </rPr>
      <t xml:space="preserve">  2.4 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 </t>
    </r>
  </si>
  <si>
    <t xml:space="preserve">            ในระหว่างปี สภาวิชาชีพบัญชีได้มีการปรับปรุงในสาระสำคัญและประกาศใช้มาตรฐานการรายงานทางการเงินใหม่ที่เกี่ยวข้อง  </t>
  </si>
  <si>
    <r>
      <rPr>
        <sz val="15"/>
        <rFont val="Noto Sans Devanagari"/>
        <family val="2"/>
      </rPr>
      <t xml:space="preserve">     กับบริษัทและบริษัทย่อย  โดย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     2563  </t>
    </r>
    <r>
      <rPr>
        <sz val="15"/>
        <rFont val="Noto Sans Devanagari"/>
        <family val="2"/>
      </rPr>
      <t xml:space="preserve">ซึ่งมีรายละเอียดดังนี้</t>
    </r>
  </si>
  <si>
    <t xml:space="preserve">- 7 -</t>
  </si>
  <si>
    <t xml:space="preserve">4.</t>
  </si>
  <si>
    <t xml:space="preserve">SIGNIFICANT ACCOUNTING POLICIES </t>
  </si>
  <si>
    <t xml:space="preserve">4.1</t>
  </si>
  <si>
    <t xml:space="preserve">Revenue and expense recognition </t>
  </si>
  <si>
    <t xml:space="preserve">4.1.1  </t>
  </si>
  <si>
    <t xml:space="preserve">The  Group  recognized  revenues  from construction contract on a  percentage  of  completion, is measured based on </t>
  </si>
  <si>
    <t xml:space="preserve">proportion of actual construction costs incurred for work performed to the end of period relative to the estimated total </t>
  </si>
  <si>
    <t xml:space="preserve">contract  costs.  When  the  loss  incurred from contract revenues recognized in the fiscal period, the provision for loss </t>
  </si>
  <si>
    <t xml:space="preserve">on  construction  contract  is  provided  immediately.   </t>
  </si>
  <si>
    <t xml:space="preserve">4.1.2</t>
  </si>
  <si>
    <t xml:space="preserve">The subsidiary recognizes revenue from sales of goods when the Company has complied with obligation in the contract </t>
  </si>
  <si>
    <t xml:space="preserve">and  control  of  goods  is  transferred  to the customer.  Revenue  from  sales  are  valued by the contract after deducting </t>
  </si>
  <si>
    <t xml:space="preserve">discounts, sales promotion and other costs incurred which are reliably measured. </t>
  </si>
  <si>
    <t xml:space="preserve">4.1.3</t>
  </si>
  <si>
    <t xml:space="preserve">The  Subsidiary  company  has  recognized  revenues  from services when service is completely rendered to customer.</t>
  </si>
  <si>
    <t xml:space="preserve">4.1.4</t>
  </si>
  <si>
    <t xml:space="preserve">Revenue  arrangements  with  multiple  deliverables  are allocated  between the  element in proportion to the delivered </t>
  </si>
  <si>
    <t xml:space="preserve">products  and the obligations to be performed in providing services  that are included in the contract using the basis of </t>
  </si>
  <si>
    <t xml:space="preserve">standalone selling prices of different products or services as obligated in the contract.</t>
  </si>
  <si>
    <t xml:space="preserve">The  recognized  revenue  which  is not yet due per the contracts has been presented under the caption of “Contract </t>
  </si>
  <si>
    <t xml:space="preserve">asset”  in the  statement of  financial position.  The amounts  recognized  as  contract assets  are reclassified  to other</t>
  </si>
  <si>
    <t xml:space="preserve">receivables when the entity’s right to consideration is unconditional.</t>
  </si>
  <si>
    <t xml:space="preserve">The  obligation  to  provide  to a customer for  which the  entity  received  from  the customer is presented under the </t>
  </si>
  <si>
    <t xml:space="preserve">caption of  “Contract liability”  in the statement of financial position.  Contract liabilities  are recognized  as revenue</t>
  </si>
  <si>
    <t xml:space="preserve">when the obligation under the contract is performed.</t>
  </si>
  <si>
    <t xml:space="preserve">4.1.5</t>
  </si>
  <si>
    <t xml:space="preserve">Construction  costs   include  direct  materials,  direct   labor  and  construction  overheads. Other  and  administrative </t>
  </si>
  <si>
    <t xml:space="preserve">expenses are charged to the statements of comprehensive income as incurred.</t>
  </si>
  <si>
    <t xml:space="preserve">4.1.6</t>
  </si>
  <si>
    <t xml:space="preserve">Other income and expenses are recognized on an accrual basis.</t>
  </si>
  <si>
    <t xml:space="preserve">4.2</t>
  </si>
  <si>
    <t xml:space="preserve">Cash and cash equivalents </t>
  </si>
  <si>
    <t xml:space="preserve">Cash  and  cash  equivalents  consist  of  cash  on  hand,  cash  at  banks,  and  all  highly  liquid  investments with an </t>
  </si>
  <si>
    <t xml:space="preserve">original maturity of three months or less and not subject to withdrawal restrictions.</t>
  </si>
  <si>
    <t xml:space="preserve">Deposits  at   financial   institutions  that  are  restricted  in  use  are  presented  as “Restricted  bank  deposits”  under </t>
  </si>
  <si>
    <t xml:space="preserve">non-current assets in the statements of financial position.</t>
  </si>
  <si>
    <t xml:space="preserve">                                        (                                                                                                                           )           </t>
  </si>
  <si>
    <t xml:space="preserve">- 8 -</t>
  </si>
  <si>
    <t xml:space="preserve">4.3</t>
  </si>
  <si>
    <t xml:space="preserve">Current  investments</t>
  </si>
  <si>
    <t xml:space="preserve">4.3.1  </t>
  </si>
  <si>
    <t xml:space="preserve">Current  investment  classified as investment in securities-available-for-sales is stated at fair value. Group of company</t>
  </si>
  <si>
    <t xml:space="preserve">record  changing  from  investment  revaluation  as  at  the  financial statement date as unrealized gain or loss in other </t>
  </si>
  <si>
    <t xml:space="preserve">comprehensive  income  in  and  accumulated   amount  in  shareholder’s  equity until securities are sold. Changing in </t>
  </si>
  <si>
    <t xml:space="preserve">value will be recognized in profit and loss. </t>
  </si>
  <si>
    <t xml:space="preserve">4.3.2</t>
  </si>
  <si>
    <t xml:space="preserve">Current  investment  classified  as  investment  in  trading securities  is  stated at fair value.  Group of company record </t>
  </si>
  <si>
    <t xml:space="preserve">changing from investment revaluation as at financial statement date as gain or loss in statement of income.</t>
  </si>
  <si>
    <t xml:space="preserve">4.3.3</t>
  </si>
  <si>
    <t xml:space="preserve">Fair  value  of  securities  for  trading and  available-for-sale securities is determined by using Net Assets Value (NAV) </t>
  </si>
  <si>
    <t xml:space="preserve">as enacted at the reporting date.</t>
  </si>
  <si>
    <t xml:space="preserve">4.3.4</t>
  </si>
  <si>
    <t xml:space="preserve">FIFO method is calculated for cost of investment in the group company.</t>
  </si>
  <si>
    <t xml:space="preserve">4.4</t>
  </si>
  <si>
    <t xml:space="preserve">Trade accounts receivable and other receivables</t>
  </si>
  <si>
    <t xml:space="preserve">Trade  accounts receivable and other receivables are  carried  at original  invoice  amount  less  allowance  for doubtful </t>
  </si>
  <si>
    <t xml:space="preserve">accounts based  on  a review of all outstanding amounts  at  the  year end. The  amount  of the  allowance is to the difference  </t>
  </si>
  <si>
    <t xml:space="preserve">between the  carrying  value  of   the  receivable  and  the amount  expected to be collectible.  Bad debts incurred during the </t>
  </si>
  <si>
    <t xml:space="preserve">period will be written-off  as expense when it can be identified.</t>
  </si>
  <si>
    <t xml:space="preserve">4.5</t>
  </si>
  <si>
    <t xml:space="preserve">Inventory </t>
  </si>
  <si>
    <t xml:space="preserve">   </t>
  </si>
  <si>
    <t xml:space="preserve">Raw  material,  supplies  are  stated  at  the  lower  of cost or net realizable value. Cost  is  determined  by  the  First-In, </t>
  </si>
  <si>
    <t xml:space="preserve">First-Out (FIFO) method. The Group records provision for slow-moving, obsolete or defective supplies.</t>
  </si>
  <si>
    <t xml:space="preserve">4.6</t>
  </si>
  <si>
    <t xml:space="preserve">Real estate projects under development </t>
  </si>
  <si>
    <t xml:space="preserve">Real  estate  projects under development  are  those  properties  which are held with the intention of development and </t>
  </si>
  <si>
    <t xml:space="preserve">sale in the ordinary  course  of  business.  They  are  stated  at  the  lower  of cost or estimated net realisable value.</t>
  </si>
  <si>
    <t xml:space="preserve">Net realizable value represents the estimated selling price less costs to be incurred in selling the properties.</t>
  </si>
  <si>
    <t xml:space="preserve">The  cost of real estate  projects  under  development  comprises specifically  identified  costs,  including  acquisition  </t>
  </si>
  <si>
    <t xml:space="preserve">costs,  development  expenditure,  borrowing  costs  and  other  related  expenditure.   Borrowing   costs   payable  on  loans  </t>
  </si>
  <si>
    <t xml:space="preserve">funding  a development  property  are  capitalized,  on  a specific  identification basis,  as part of the cost of the development </t>
  </si>
  <si>
    <t xml:space="preserve">property until the completion of development. </t>
  </si>
  <si>
    <t xml:space="preserve">- 9 -</t>
  </si>
  <si>
    <t xml:space="preserve">     4.7  Investment in subsidiaries </t>
  </si>
  <si>
    <t xml:space="preserve">            Subsidiary,  which  are those  entities  in  which  the Group of company has an interest of  more than  one half  of the voting</t>
  </si>
  <si>
    <t xml:space="preserve">     rights  or otherwise  has power to exercise  control over  the operations are consolidated.  Subsidiary  are consolidated  from the</t>
  </si>
  <si>
    <t xml:space="preserve">     date on  which control  is  transferred  to  the Company  and are  no longer  consolidated  from the date  that control ceases. All</t>
  </si>
  <si>
    <t xml:space="preserve">     inter-company transactions, balances and unrealized gains on transactions between group companies are eliminated; unrealized </t>
  </si>
  <si>
    <t xml:space="preserve">     losses are  also eliminated unless  cost  cannot  be recovered.  Where necessary,  accounting policies  of  subsidiary  have  been </t>
  </si>
  <si>
    <t xml:space="preserve">     changed to ensure consistency with  the policies  adopted  by  the Group of company. Investments  in subsidiaries are reported  </t>
  </si>
  <si>
    <t xml:space="preserve">     by using  the cost method of accounting in the separate  financial  statements.  Investments  in subsidiaries in separate financial </t>
  </si>
  <si>
    <t xml:space="preserve">     statements using the equity method, net of allowance for impairment (if any).</t>
  </si>
  <si>
    <t xml:space="preserve">     4.8  Investment in joint venture</t>
  </si>
  <si>
    <t xml:space="preserve">             The Company's interest in jointly controlled entities in the consolidated financial statements using the equity method which </t>
  </si>
  <si>
    <t xml:space="preserve">     included  share of  profit or  loss and other comprehensive income of the jointly controlled entity from the joint control date until  </t>
  </si>
  <si>
    <t xml:space="preserve">     the joint control is ceased,  if the share of  losses of jointly controlled entities, where the Group has recognized exceeds the value </t>
  </si>
  <si>
    <t xml:space="preserve">     of investments  in jointly controlled entities. The Investment value will be reduced to zero, and stopped the recognition of losses . </t>
  </si>
  <si>
    <t xml:space="preserve">     Unless, the company has a legal obligation or commitment of inference. The Company recognized additional loss as liabilities.</t>
  </si>
  <si>
    <t xml:space="preserve">             Investments  in  jointly  controlled   entities  in  the  consolidated  financial  statements   using   the  equity  method, net  of </t>
  </si>
  <si>
    <t xml:space="preserve">     allowance for impairment (if any).</t>
  </si>
  <si>
    <t xml:space="preserve">     4.9 Investment properties</t>
  </si>
  <si>
    <t xml:space="preserve">            Investment  properties  are  properties  held  by  the Company  as  the owner or by  the lessee  under a finance  lease to earn </t>
  </si>
  <si>
    <t xml:space="preserve">     rentals  or  for  capital   appreciation  or  both,  rather  than  for  use  in  the  production  or  supply  of  goods  or  services or  for</t>
  </si>
  <si>
    <t xml:space="preserve">     administrative purposes or sales in the ordinary course of business.</t>
  </si>
  <si>
    <t xml:space="preserve">     4.10 Property, plant and equipment </t>
  </si>
  <si>
    <t xml:space="preserve">            Building  and  equipment  are  stated at cost less accumulated depreciation, except  for land, is stated  at cost less allowance </t>
  </si>
  <si>
    <t xml:space="preserve">     for impairment (if any).</t>
  </si>
  <si>
    <t xml:space="preserve">            Depreciation of plant and equipment is calculated on the straight-line method over their estimated useful lives are as follows :</t>
  </si>
  <si>
    <t xml:space="preserve">Number of Years</t>
  </si>
  <si>
    <t xml:space="preserve">Land improvements</t>
  </si>
  <si>
    <t xml:space="preserve">5</t>
  </si>
  <si>
    <t xml:space="preserve">Buildings</t>
  </si>
  <si>
    <t xml:space="preserve">20 - 30</t>
  </si>
  <si>
    <t xml:space="preserve">Buildings improvements</t>
  </si>
  <si>
    <t xml:space="preserve"> (                                                                                                                     )           </t>
  </si>
  <si>
    <t xml:space="preserve">-  10 -</t>
  </si>
  <si>
    <t xml:space="preserve"> </t>
  </si>
  <si>
    <t xml:space="preserve">     4.10 Property, plant and equipment (Cont.)</t>
  </si>
  <si>
    <t xml:space="preserve">Infrastructure</t>
  </si>
  <si>
    <t xml:space="preserve">Tools and equipment                            </t>
  </si>
  <si>
    <t xml:space="preserve">Machinery</t>
  </si>
  <si>
    <t xml:space="preserve">15 - 25</t>
  </si>
  <si>
    <t xml:space="preserve">Fixtures and office equipment</t>
  </si>
  <si>
    <t xml:space="preserve">3 - 5</t>
  </si>
  <si>
    <t xml:space="preserve">Vehicles  </t>
  </si>
  <si>
    <t xml:space="preserve">            Land - earthen ponds, the Company amortized according to the soil amount that excavated.</t>
  </si>
  <si>
    <t xml:space="preserve">            When  assets  are  sold or retired,  the  Group will eliminated their costs and accumulated depreciation from the accounts and</t>
  </si>
  <si>
    <t xml:space="preserve">     any gain or loss resulting from their disposal is included in the statements of comprehensive income.</t>
  </si>
  <si>
    <t xml:space="preserve">            Where  the  carrying amount of  an asset  is  greater than its estimated recoverable amount, it is written down immediately to</t>
  </si>
  <si>
    <t xml:space="preserve">     its   recoverable   amount.  Estimated  recoverable  amount  is  the  higher  of   the  anticipated  discounted  cash  flows  from  the </t>
  </si>
  <si>
    <t xml:space="preserve">     continuing use of the asset and the amount obtainable from the sale of the asset less any costs of disposal.</t>
  </si>
  <si>
    <t xml:space="preserve">            Repairs  and  maintenance are charged to the statement of comprehensive income  during the financial period in which they</t>
  </si>
  <si>
    <t xml:space="preserve">     are incurred.  The cost  of major  renovations  is  included  in  the  carrying  amount of  the asset when  it is probable  that future</t>
  </si>
  <si>
    <t xml:space="preserve">     economic  benefits  in  excess of the originally assessed standard of performance of the existing asset will flow to the  Company.</t>
  </si>
  <si>
    <t xml:space="preserve">     Major renovations are depreciated over the remaining useful life of the related asset.</t>
  </si>
  <si>
    <t xml:space="preserve">            Gains  and  losses  on disposals   are  determined  by comparing   proceeds  with  the carrying  amount  and  are  included in </t>
  </si>
  <si>
    <t xml:space="preserve">     profit from operation.</t>
  </si>
  <si>
    <t xml:space="preserve">            Work  in  progress  are stated at cost.  These assets  are not depreciated until  such time  as the relevant assets  are completed</t>
  </si>
  <si>
    <t xml:space="preserve">     and ready for their intended use.</t>
  </si>
  <si>
    <t xml:space="preserve">            Interest  costs  on borrowings to finance the construction of property, plant  and equipment are capitalised as part of cost of</t>
  </si>
  <si>
    <t xml:space="preserve">     the  asset,  during  the period  of time required  to complete and  prepare the property  for its intended use.  The borrowing costs</t>
  </si>
  <si>
    <t xml:space="preserve">     include interest on borrowings.</t>
  </si>
  <si>
    <t xml:space="preserve">     4.11 Land held for development</t>
  </si>
  <si>
    <t xml:space="preserve">            Land held for development are stated at cost less allowance for impairment of assets (if any). Costs included of cost of  land </t>
  </si>
  <si>
    <t xml:space="preserve">     and development costs.</t>
  </si>
  <si>
    <t xml:space="preserve">     4.12  Other intangible assets </t>
  </si>
  <si>
    <t xml:space="preserve">            4.12.1  Other intangible assets with the certain useful life are stated at cost less accumulated amortization and allowance for </t>
  </si>
  <si>
    <t xml:space="preserve">     impairment (if any) which will be amortized on a straight-line method over the estimated useful life as follows :</t>
  </si>
  <si>
    <t xml:space="preserve">Computer software</t>
  </si>
  <si>
    <t xml:space="preserve">- 11 -</t>
  </si>
  <si>
    <t xml:space="preserve">            4.12.2  Goodwill  arising on an acquisition of a business of subsidiary is recognized as intangible assets. Goodwill is initially </t>
  </si>
  <si>
    <t xml:space="preserve">     recognized and is subsequently measured at cost less any accumulated impairment losses.</t>
  </si>
  <si>
    <t xml:space="preserve">     4.13  Impairment of assets</t>
  </si>
  <si>
    <t xml:space="preserve">              The  Group of company has reviewed the impairment of assets whenever events or changes in circumstances indicate that </t>
  </si>
  <si>
    <t xml:space="preserve">     the recoverable amount of assets is below the carrying amount (the higher of an assets selling price or value in use).  The review </t>
  </si>
  <si>
    <t xml:space="preserve">     is made for individual assets or the cash generating unit.</t>
  </si>
  <si>
    <t xml:space="preserve">             In  case  that  the  carrying  value  of  an  asset exceeds  its  recoverable  amount,  the   Group  of  company  recognizes  the</t>
  </si>
  <si>
    <t xml:space="preserve">      impairment losses  in  the  statements  of  comprehensive income. The  reversal  of impairment  losses recognized  in prior years </t>
  </si>
  <si>
    <t xml:space="preserve">     is   recorded  as other  income when there is an indication that the impairment losses recognized for the assets no longer exist or </t>
  </si>
  <si>
    <t xml:space="preserve">     are decreased.</t>
  </si>
  <si>
    <t xml:space="preserve">     4.14  Foreign currency transactions</t>
  </si>
  <si>
    <t xml:space="preserve">              Foreign  currency  transactions  are  translated  into  Thai  Baht  using  the  exchange  rates  prevailing  at  the  date  of  the</t>
  </si>
  <si>
    <t xml:space="preserve">     transaction. Monetary assets  and liabilities denominated  in foreign  currency  are  translated  to Thai Baht at the exchange rate </t>
  </si>
  <si>
    <t xml:space="preserve">     prevailing  at the  statements  of  financial  position  date.  Gains  and  losses resulting  from the  settlement  of  foreign currency</t>
  </si>
  <si>
    <t xml:space="preserve">     transactions  and  from  the  translation  of  monetary  assets  and  liabilities  denominated  in foreign currencies,  are recognized</t>
  </si>
  <si>
    <t xml:space="preserve">      immediately in the statement of comprehensive income.</t>
  </si>
  <si>
    <t xml:space="preserve">     4.15  Long-term leases</t>
  </si>
  <si>
    <t xml:space="preserve">              Leases of assets which substantially  transfer  all   the   risks  and  rewards  of  ownership  are classified  as finance  leases.</t>
  </si>
  <si>
    <t xml:space="preserve">      Finance leases  are  capitalised at  the inception of the lease  at the lower of the fair value  of  the leased property or the present</t>
  </si>
  <si>
    <t xml:space="preserve">      value of  the minimum lease  payments.  Each lease  payment is  allocated to  the principal  and to  the finance charges  so as to</t>
  </si>
  <si>
    <t xml:space="preserve">     achieve  a  constant rate  on the finance  balance outstanding.  The outstanding  rental obligations,  net of  finance charges,  are</t>
  </si>
  <si>
    <t xml:space="preserve">     included in long-term debt. </t>
  </si>
  <si>
    <t xml:space="preserve">              The  interest  element of  the finance cost is charged to the statement of comprehensive income over the lease period.  The</t>
  </si>
  <si>
    <t xml:space="preserve">     property,  plant or equipment acquired under finance leases is depreciated over the useful life of the asset. </t>
  </si>
  <si>
    <t xml:space="preserve">              Long-term leases not transferring a significant portion of the risks and rewards of ownership to the  lessee are classified  as</t>
  </si>
  <si>
    <t xml:space="preserve">     operating  leases.  Payments made  under  operating  leases (net of any  incentives  received from the lessor)  are charged to the </t>
  </si>
  <si>
    <t xml:space="preserve">     statement of comprehensive income on a straight-line basis over the period of the lease.</t>
  </si>
  <si>
    <t xml:space="preserve">     4.16   Financial instruments</t>
  </si>
  <si>
    <t xml:space="preserve">              Financial  assets  presented   in the  statements  of  financial  position  include cash  and  cash  equivalents,  trade accounts</t>
  </si>
  <si>
    <t xml:space="preserve">     receivable and  other  receivables, short-term  loan  and retention receivable. Financial liabilities presented in the statements  of </t>
  </si>
  <si>
    <t xml:space="preserve">     financial  position  include  bank  overdraft and  short-term  loan  from  financial institution,  trade accounts payable  and  other </t>
  </si>
  <si>
    <t xml:space="preserve">     payables,  finance  lease  liabilities,  and  retention  payable. The  particular  recognition  methods adopted  are disclosed  in the </t>
  </si>
  <si>
    <t xml:space="preserve">     individual  policy  statements  associated  with  each item. The  Company  and its subsidiaries have not adopted any derivative </t>
  </si>
  <si>
    <t xml:space="preserve">     strategies to manage the interest rates.</t>
  </si>
  <si>
    <t xml:space="preserve">- 12 -</t>
  </si>
  <si>
    <t xml:space="preserve">     4.17 Accounting estimates</t>
  </si>
  <si>
    <t xml:space="preserve">             Preparation of  financial  statements  in conformity with  the financial  reporting standards  is required  the management to </t>
  </si>
  <si>
    <t xml:space="preserve">     make  certain  estimation  and  assumption  which  affected  the amounts in  the financial  statements  and notes related thereto. </t>
  </si>
  <si>
    <t xml:space="preserve">     Consequent actual results may differ from these estimates.</t>
  </si>
  <si>
    <t xml:space="preserve">     4.18  Provisions</t>
  </si>
  <si>
    <t xml:space="preserve">              Provisions are recognised  when the Group of company  has a present legal  or constructive  obligation as a result of past </t>
  </si>
  <si>
    <t xml:space="preserve">     events, it is probable that an outflow of resources will be required to settle the obligation, and a reliable estimate of the amount </t>
  </si>
  <si>
    <t xml:space="preserve">     can be made.  Where  the  Group  of  company  expects  a  provision  to  be reimbursed,  the reimbursement  is recognised as a </t>
  </si>
  <si>
    <t xml:space="preserve">     separate asset but only when the reimbursement is virtually certain.</t>
  </si>
  <si>
    <t xml:space="preserve">     4.19 Related parties</t>
  </si>
  <si>
    <t xml:space="preserve">             Enterprises  and  individuals  that  directly,  or  indirectly  through  one or  more intermediaries, control, or are controlled by,</t>
  </si>
  <si>
    <t xml:space="preserve">     or  are  under  common control  with,  the  Company,  including   holding  companies,  subsidiaries  and  fellow  subsidiaries  are</t>
  </si>
  <si>
    <t xml:space="preserve">     related  parties  of  the Company. Associates and individuals owning, directly or indirectly, an interest in the voting power of the</t>
  </si>
  <si>
    <t xml:space="preserve">     Company  that  gives  them  significant  influence over the enterprise, key management personal, including directors and officers</t>
  </si>
  <si>
    <t xml:space="preserve">     of  the Company  and close members  of  the family  of  these  individuals  and companies associated  with these individuals also</t>
  </si>
  <si>
    <t xml:space="preserve">     constitute related parties.</t>
  </si>
  <si>
    <t xml:space="preserve">             In  considering  each  possible  related  party  relationship, attention  is  directed  to the substance of  the  relationship, more</t>
  </si>
  <si>
    <t xml:space="preserve">      than the legal form.</t>
  </si>
  <si>
    <t xml:space="preserve">     4.20 Provident fund and Employee benefits</t>
  </si>
  <si>
    <t xml:space="preserve">              4.20.1  Provident fund</t>
  </si>
  <si>
    <t xml:space="preserve">              The  Company  and  subsidiaries  have  established  provident  fund  under  the  defined  contribution  plan. The fund's</t>
  </si>
  <si>
    <t xml:space="preserve">               assets   are   separated  entities which  are  administered  by  the  outsider  fund  manager.  The   Company   and   employees  </t>
  </si>
  <si>
    <t xml:space="preserve">              made  contribution  into  such  provident fund. The Company's  contribution  payments  to the provident fund were recorded </t>
  </si>
  <si>
    <t xml:space="preserve">              as expenses in the statements of comprehensive income in the period in which they are incurred.</t>
  </si>
  <si>
    <t xml:space="preserve">              4.20.2  Employee benefit obligations</t>
  </si>
  <si>
    <t xml:space="preserve">              The  Company and subsidiaries  provide for post  employment  benefits,  payable  to employees under the Thai Labor </t>
  </si>
  <si>
    <t xml:space="preserve">              Law. The  present value of employee benefit liabilities recognized  in the statements of  financial position is estimated on an </t>
  </si>
  <si>
    <t xml:space="preserve">              actuarial  basis  using  Projected  Unit  Credit  Method. The  calculation  was  made  by utilizing various  assumptions about   </t>
  </si>
  <si>
    <t xml:space="preserve">              future    events.   The  Company  is  responsible  for  the  selection  of  appropriate  assumptions.  The  assumptions  used  in </t>
  </si>
  <si>
    <t xml:space="preserve">              determining  the net period cost for employee  benefits include the discount rate, the rate of salary increment, and employee  </t>
  </si>
  <si>
    <t xml:space="preserve">              turnover. Any  changes  in  these assumptions  will  impact  the  net  periodic  cost  recorded  for employee  benefits. On  an </t>
  </si>
  <si>
    <t xml:space="preserve">              annual basis, the Company determine  the appropriate  discount  rate, which represents the interest rate that  should be used </t>
  </si>
  <si>
    <t xml:space="preserve">              to  determine the present  value  of  future cash  flows  currently  expected to be required to settle the employee benefits. In </t>
  </si>
  <si>
    <t xml:space="preserve">              determining  the  appropriate  discount  rate,  The  Company  and  subsidiaries  consider  the market  yield  based   on  Thai  </t>
  </si>
  <si>
    <t xml:space="preserve">              government  bonds  with currency and term similar to the estimated term of benefit obligation.</t>
  </si>
  <si>
    <t xml:space="preserve">- 13 -</t>
  </si>
  <si>
    <t xml:space="preserve">              On  April  5, 2019, new  Labour  Protection  Act  was published in the Royal Gazette  which will become effective </t>
  </si>
  <si>
    <t xml:space="preserve">              after  30  day sfrom  the  date  of  its  publication  in the  Royal Gazette onwards which determined the additional rate of </t>
  </si>
  <si>
    <t xml:space="preserve">              severance  pay  In  the  case  of   termination   of employment  for  a  terminated   employee   who  has   worked   for  20 </t>
  </si>
  <si>
    <t xml:space="preserve">              consecutive years or more and shall be entitled  to receive payment not  less  than  the last rate  of  wages  for  400  days.</t>
  </si>
  <si>
    <t xml:space="preserve">              The  Company,  therefore, will  record the effects of the aforementioned Labour Protection Act when it legally becomes </t>
  </si>
  <si>
    <t xml:space="preserve">              effective as stated in note 28.</t>
  </si>
  <si>
    <t xml:space="preserve">               4.20.3  Share based payment by equity securities</t>
  </si>
  <si>
    <t xml:space="preserve">                             The  Company and subsidiaries recognised share based payment transaction when it obtains the service rendering </t>
  </si>
  <si>
    <t xml:space="preserve">               at the fair value of the equity instruments granted at  the grant date and recorded as expenses based on the services period </t>
  </si>
  <si>
    <t xml:space="preserve">               as determined. Reserve for share based payment is recognized in the shareholders' equity.</t>
  </si>
  <si>
    <t xml:space="preserve">     4.21 Income tax</t>
  </si>
  <si>
    <t xml:space="preserve">              Income tax expense for the year comprises current income tax and deferred tax.</t>
  </si>
  <si>
    <t xml:space="preserve">              4.21.1  Current tax</t>
  </si>
  <si>
    <t xml:space="preserve">   The Company and subsidiaries  recorded current income tax provided  in  the  accounts at the amount expected to be paid  </t>
  </si>
  <si>
    <t xml:space="preserve">              to the taxation authorities, based on taxable profits determined in accordance with tax legislation.</t>
  </si>
  <si>
    <t xml:space="preserve">              4.21.2  Deferred tax</t>
  </si>
  <si>
    <t xml:space="preserve">   The  Company  and  subsidiaries recorded deferred tax provided on temporary differences between their carrying amounts</t>
  </si>
  <si>
    <t xml:space="preserve">              at the end of each reporting period and the tax bases of assets and liabilities by using the tax rates</t>
  </si>
  <si>
    <t xml:space="preserve">             enacted at the end of the reporting period.</t>
  </si>
  <si>
    <t xml:space="preserve">-   Where the deferred tax liability arises from the initial recognition of goodwill or of an asset or liability in a transaction that   </t>
  </si>
  <si>
    <t xml:space="preserve">               is not a business combination and,  at the time of the transaction,  affects neither  the accounting profit nor taxable profit </t>
  </si>
  <si>
    <t xml:space="preserve">               or loss.</t>
  </si>
  <si>
    <t xml:space="preserve">-   In respect of taxable temporary differences associated with investments in subsidiaries,  where  the timing  of  the reversal </t>
  </si>
  <si>
    <t xml:space="preserve">              of  the temporary differences can be controlled and  it  is  probable that the  temporary differences  will not reverse in the </t>
  </si>
  <si>
    <t xml:space="preserve">              foreseeable future.</t>
  </si>
  <si>
    <t xml:space="preserve">-   Deferred  tax assets are recognized  for  all deductible  temporary differences  and carry  forward of unused tax losses,  to  </t>
  </si>
  <si>
    <t xml:space="preserve">              the  extent   that  it  is  probable  that  the  Company  and  subsidiaries  will  have  future  taxable profit available against </t>
  </si>
  <si>
    <t xml:space="preserve">              which the deductible  temporary differences, and the carry forward of unused tax losses can be utilized except:</t>
  </si>
  <si>
    <t xml:space="preserve">-  Where  the  deferred  tax assets  relating  to the deductible temporary  difference arises  from the initial  recognition  of an </t>
  </si>
  <si>
    <t xml:space="preserve">              asset or  liability  in a  transaction  that  is  not a business combination and, at the time of the transaction, affects neither </t>
  </si>
  <si>
    <t xml:space="preserve">              the accounting profit nor taxable profit or loss.</t>
  </si>
  <si>
    <t xml:space="preserve">- 14 -</t>
  </si>
  <si>
    <t xml:space="preserve">                          </t>
  </si>
  <si>
    <t xml:space="preserve">-  In  respect  of  deductible temporary differences  associated  with  investments  in  subsidiaries, deferred  tax  assets are  </t>
  </si>
  <si>
    <t xml:space="preserve">              recognized  only  to  the  extent  that  it is probable that the temporary differences will reverse in the foreseeable future </t>
  </si>
  <si>
    <t xml:space="preserve">              and taxable profit will be available against which the temporary differences can be utilized.</t>
  </si>
  <si>
    <t xml:space="preserve">                          The carrying  amount  of deferred  tax assets  is  reviewed  by  the  Company  and subsidiaries  at each reporting  </t>
  </si>
  <si>
    <t xml:space="preserve">             date  and  reduced  to  the  extent  that  it  is  no longer  probable that  sufficient taxable  profit will be available to allow </t>
  </si>
  <si>
    <t xml:space="preserve">             all or part of the deferred tax asset to be utilized.  </t>
  </si>
  <si>
    <t xml:space="preserve">                          Moreover, unrecognized deferred tax assets are reassessed at each reporting date and are recognized to the extent  </t>
  </si>
  <si>
    <t xml:space="preserve">             that  it has become probable that future taxable profits  will allow the deferred tax assets to be recovered. The Company  </t>
  </si>
  <si>
    <t xml:space="preserve">             and  subsidiaries  recognized  deferred  tax  directly  to shareholders’ equity,  except to the extent that it relates to items </t>
  </si>
  <si>
    <t xml:space="preserve">             recognized  in other  comprehensive income or directly in equity.</t>
  </si>
  <si>
    <t xml:space="preserve">                          Deferred tax assets and liabilities are offset by the Company and subsidiaries if there is a legally enforceable right </t>
  </si>
  <si>
    <t xml:space="preserve">             to offset  current  tax liabilities  and assets, and they relate to income  taxes levied by the same tax authority on the same  </t>
  </si>
  <si>
    <t xml:space="preserve">             taxable entity, or on  different tax entities,  but the Company and subsidiaries intend to  settle  current  tax liabilities and  </t>
  </si>
  <si>
    <t xml:space="preserve">             assets on  a net  basis or their tax assets and liabilities will be realized simultaneously. The potential benefit arising from </t>
  </si>
  <si>
    <t xml:space="preserve">             business combination might  not  satisfy the criteria for separate  recognition  when  a business  combination  but might  </t>
  </si>
  <si>
    <t xml:space="preserve">             be realized subsequently that result from new information about facts and circumstances that  existed  at the acquisition </t>
  </si>
  <si>
    <t xml:space="preserve">             shall be applied  to reduce  the carrying  amount  of  goodwill  (not exceed  goodwill amount)  if  exist  in  measurement </t>
  </si>
  <si>
    <t xml:space="preserve">             period or recognized in profit or loss.</t>
  </si>
  <si>
    <t xml:space="preserve">     4.22  Earnings per share</t>
  </si>
  <si>
    <t xml:space="preserve">            4.22.1  Basic earnings per share</t>
  </si>
  <si>
    <t xml:space="preserve">              Earnings per share  as presented in  the statements  of comprehensive  income is  the basic earnings (loss) per share which</t>
  </si>
  <si>
    <t xml:space="preserve">     is determined  by  dividing  the  net  profit (loss) for the year by  the weighted  average number  of common  shares  issued and</t>
  </si>
  <si>
    <t xml:space="preserve">     paid-up during the period.</t>
  </si>
  <si>
    <t xml:space="preserve">            4.22.2  Diluted earnings per shared</t>
  </si>
  <si>
    <t xml:space="preserve">               Diluted earnings per share is calculated by dividing the profit for the period attributable to ordinary equity holders of the </t>
  </si>
  <si>
    <t xml:space="preserve">     parent  (excluding  other  comprehensive  income  )  by  sum  of  the weighted average number of ordinary shares issue during  </t>
  </si>
  <si>
    <t xml:space="preserve">     the period which is increased  shares by the weighted average number of additional ordinary shares that would result from the </t>
  </si>
  <si>
    <t xml:space="preserve">     conversion  of  all  dilutive  potential ordinary  shares  to  ordinary  shares  the conversion of warrants to ordinary shares at the</t>
  </si>
  <si>
    <t xml:space="preserve">     beginning of the period or at the potential ordinary shares issuance date.</t>
  </si>
  <si>
    <t xml:space="preserve">- 15 -</t>
  </si>
  <si>
    <t xml:space="preserve">5.  TRANSACTIONS WITH RELATED PARTIES</t>
  </si>
  <si>
    <t xml:space="preserve">     5.1  Relationships and pricing policies </t>
  </si>
  <si>
    <t xml:space="preserve">Relationships</t>
  </si>
  <si>
    <t xml:space="preserve">   TPC Asset Co., Ltd.</t>
  </si>
  <si>
    <t xml:space="preserve">Shareholding and directorship</t>
  </si>
  <si>
    <t xml:space="preserve">   TPC Bangkok Supply Co., Ltd.</t>
  </si>
  <si>
    <t xml:space="preserve">   TPC Power Holding Plc.</t>
  </si>
  <si>
    <t xml:space="preserve">   Chang Raek Bio Power Co., Ltd.</t>
  </si>
  <si>
    <t xml:space="preserve">Shareholding by TPC Power Holding Plc. and directorship</t>
  </si>
  <si>
    <t xml:space="preserve">   Thungsung Green Co., Ltd.</t>
  </si>
  <si>
    <t xml:space="preserve">   Pattani Green Co., Ltd.</t>
  </si>
  <si>
    <t xml:space="preserve">   Phatthalung Green Power Co., Ltd.</t>
  </si>
  <si>
    <t xml:space="preserve">   Satun Green Power Co., Ltd.</t>
  </si>
  <si>
    <t xml:space="preserve">   Maewong Energy Co., Ltd.</t>
  </si>
  <si>
    <t xml:space="preserve">   TPCH Power 1 Co., Ltd.</t>
  </si>
  <si>
    <t xml:space="preserve">   TPCH Power 2 Co., Ltd.</t>
  </si>
  <si>
    <t xml:space="preserve">   TPCH Power 5 Co., Ltd.</t>
  </si>
  <si>
    <t xml:space="preserve">   TPCH Power 6 Co., Ltd.</t>
  </si>
  <si>
    <t xml:space="preserve">   TPCH Power 7 Co., Ltd.</t>
  </si>
  <si>
    <t xml:space="preserve">   TPCH Power 8 Co., Ltd.</t>
  </si>
  <si>
    <t xml:space="preserve">   Thai Polycons and Leam thong </t>
  </si>
  <si>
    <t xml:space="preserve">Joint venture and directorship</t>
  </si>
  <si>
    <t xml:space="preserve">         Phatthalung Joint venture</t>
  </si>
  <si>
    <t xml:space="preserve">   TPCI  Joint Ventures</t>
  </si>
  <si>
    <t xml:space="preserve">   TPCESG Joint Ventures</t>
  </si>
  <si>
    <t xml:space="preserve">   Thai Polycons P.S.M. Joint Ventures</t>
  </si>
  <si>
    <t xml:space="preserve">   SLTT Joint Ventures</t>
  </si>
  <si>
    <t xml:space="preserve">   Mahachai Green Power Co., Ltd.</t>
  </si>
  <si>
    <t xml:space="preserve">   PA Waste and Energy Co., Ltd.</t>
  </si>
  <si>
    <t xml:space="preserve">   Siam Power Co., Ltd.</t>
  </si>
  <si>
    <t xml:space="preserve">   VSPP Consultant Co., Ltd.</t>
  </si>
  <si>
    <t xml:space="preserve">Shareholder of Chang Raek Bio Power Company Limited at 16.87% shareholding</t>
  </si>
  <si>
    <t xml:space="preserve">   Carbon Bw (Thailand) Co.,Ltd</t>
  </si>
  <si>
    <t xml:space="preserve">Shareholder of Chang Raek Bio Power Company Limited at 10% shareholding</t>
  </si>
  <si>
    <t xml:space="preserve">Thugsung Green Company Limited at 35% shareholding and</t>
  </si>
  <si>
    <t xml:space="preserve">Mahachai Green Power Company Limited at 46% shareholding</t>
  </si>
  <si>
    <t xml:space="preserve">   NC Coconut Co., Ltd.</t>
  </si>
  <si>
    <t xml:space="preserve">Shareholder of Mahachai Green Power Company Limited at 3% shareholding</t>
  </si>
  <si>
    <t xml:space="preserve">   Suntech Engineering and Energy Co., Ltd.</t>
  </si>
  <si>
    <t xml:space="preserve">Common directorship with Green electricity plant Company Limited which is </t>
  </si>
  <si>
    <t xml:space="preserve">shareholder in subsidiaries such as Maewong Energy Company Limited at 10% </t>
  </si>
  <si>
    <t xml:space="preserve">and Pattani Green Company Limited at 10%.shareholding</t>
  </si>
  <si>
    <t xml:space="preserve"> and  Satun Green Power  Company Limited at 9% shareholding</t>
  </si>
  <si>
    <t xml:space="preserve">                          (                                                                                                                   )           </t>
  </si>
  <si>
    <t xml:space="preserve">- 16 -</t>
  </si>
  <si>
    <t xml:space="preserve">   Green power plant Co., Ltd.</t>
  </si>
  <si>
    <t xml:space="preserve">Shareholder of Pattani Green Company Limited at 10% shareholding and</t>
  </si>
  <si>
    <t xml:space="preserve">Maewong Energy Company Limited at 10% shareholding and</t>
  </si>
  <si>
    <t xml:space="preserve">Satun Green Power Co., Ltd. at 9% shareholding </t>
  </si>
  <si>
    <t xml:space="preserve">TPCH Power 1 Co., Ltd.at 0.77% shareholding </t>
  </si>
  <si>
    <t xml:space="preserve">TPCH Power 2 Co., Ltd.at 0.77% shareholding </t>
  </si>
  <si>
    <t xml:space="preserve">TPCH Power 5 Co., Ltd.at 1.00% shareholding </t>
  </si>
  <si>
    <t xml:space="preserve">   Sun Ray Power and engineering Co., Ltd.</t>
  </si>
  <si>
    <t xml:space="preserve">Jointly directors with of the Company with Green Power plant, Co., Ltd </t>
  </si>
  <si>
    <t xml:space="preserve">which is a shareholder Pattani Green Co., Ltd of 10 percent.</t>
  </si>
  <si>
    <t xml:space="preserve">   Coco FMC Fuel Co., Ltd.</t>
  </si>
  <si>
    <t xml:space="preserve">Common shareholder with NC Coconut Co., Ltd., and be</t>
  </si>
  <si>
    <t xml:space="preserve">shareholder of Mahachai Green Power Company Limited at 3 percent.</t>
  </si>
  <si>
    <t xml:space="preserve">   Stemwise Energy Management Co., Ltd.   </t>
  </si>
  <si>
    <t xml:space="preserve">Common shareholder with Phatthalung Green Power Co., Ltd., and </t>
  </si>
  <si>
    <t xml:space="preserve">   Wood Work Energy Co., Ltd. </t>
  </si>
  <si>
    <t xml:space="preserve">Common Director and shareholder of Phathalung Green Power Co.,Ltd. , </t>
  </si>
  <si>
    <t xml:space="preserve">Satun Green Power Co.,Ltd. and TPCH Power 6</t>
  </si>
  <si>
    <t xml:space="preserve">   Siam Green tech energy Co., Ltd.</t>
  </si>
  <si>
    <t xml:space="preserve">   Wood Work  Co., Ltd. </t>
  </si>
  <si>
    <t xml:space="preserve">Common Director  wood Work Energy Co., Ltd. and be shareholder of</t>
  </si>
  <si>
    <t xml:space="preserve">shareholder of subsidiaries as follows</t>
  </si>
  <si>
    <t xml:space="preserve">1.Phatthalung Green Power Co., Ltd.</t>
  </si>
  <si>
    <t xml:space="preserve">2.Satun Green Power Co., Ltd.</t>
  </si>
  <si>
    <t xml:space="preserve">3.TPCH Power 6 Co., Ltd.</t>
  </si>
  <si>
    <t xml:space="preserve">   Mr. Chainarong  Chanpalangsri</t>
  </si>
  <si>
    <t xml:space="preserve">Director and shareholder of company </t>
  </si>
  <si>
    <t xml:space="preserve">   Mrs. Kanoktip  Chanpalangsri</t>
  </si>
  <si>
    <t xml:space="preserve">   Mr. Sombat  Chairattanamanokorn</t>
  </si>
  <si>
    <t xml:space="preserve">1. TPCH Power 1 Co., Ltd.</t>
  </si>
  <si>
    <t xml:space="preserve">2. TPCH Power 2 Co., Ltd.</t>
  </si>
  <si>
    <t xml:space="preserve">3. TPCH Power 5 Co., Ltd.</t>
  </si>
  <si>
    <t xml:space="preserve">4. Naraphara Co., Ltd. Shareholder of Pattani Green Co., Ltd.</t>
  </si>
  <si>
    <t xml:space="preserve">Pricing policy</t>
  </si>
  <si>
    <t xml:space="preserve">   Loan to</t>
  </si>
  <si>
    <t xml:space="preserve">Interest rate 5.00-6.00% per annum </t>
  </si>
  <si>
    <t xml:space="preserve">   Loan from</t>
  </si>
  <si>
    <t xml:space="preserve">Interest rate 5.00% per annum  </t>
  </si>
  <si>
    <t xml:space="preserve">   Revenues from construction services</t>
  </si>
  <si>
    <t xml:space="preserve">At agreed price</t>
  </si>
  <si>
    <t xml:space="preserve">   Revenues from sale</t>
  </si>
  <si>
    <t xml:space="preserve">   Revenue from management fee</t>
  </si>
  <si>
    <t xml:space="preserve">   Equipment rental income</t>
  </si>
  <si>
    <t xml:space="preserve">Normal prices of business closed to the price charged to other parties</t>
  </si>
  <si>
    <t xml:space="preserve">   Rental income</t>
  </si>
  <si>
    <t xml:space="preserve">Rental space agreement  Baht 220.00 - 231.53  per square wah.</t>
  </si>
  <si>
    <t xml:space="preserve">   Construction material</t>
  </si>
  <si>
    <t xml:space="preserve">   Hire of service contract</t>
  </si>
  <si>
    <t xml:space="preserve">- 17 -</t>
  </si>
  <si>
    <t xml:space="preserve">     5.2  Balances of transactions with related parties</t>
  </si>
  <si>
    <t xml:space="preserve">            Balances of transactions with related parties as at September 30, 2019 and December 31, 2018 are as follows:</t>
  </si>
  <si>
    <t xml:space="preserve">Baht</t>
  </si>
  <si>
    <t xml:space="preserve">Consolidated financial statements</t>
  </si>
  <si>
    <t xml:space="preserve">Separate financial statements</t>
  </si>
  <si>
    <t xml:space="preserve">     Trade accounts receivable</t>
  </si>
  <si>
    <t xml:space="preserve">     Thai Polycons and Leam thong </t>
  </si>
  <si>
    <t xml:space="preserve">              Phatthalung Joint Ventures</t>
  </si>
  <si>
    <t xml:space="preserve">     TPCI Joint Ventures</t>
  </si>
  <si>
    <t xml:space="preserve">     Pattani Green Co., Ltd.</t>
  </si>
  <si>
    <t xml:space="preserve">     TPCH Power 1 Co., Ltd.</t>
  </si>
  <si>
    <t xml:space="preserve">     TPCH Power 5 Co., Ltd.</t>
  </si>
  <si>
    <t xml:space="preserve">     Mahachai Green Power Co., Ltd.</t>
  </si>
  <si>
    <t xml:space="preserve">Total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Net</t>
  </si>
  <si>
    <t xml:space="preserve">     Other current receivables</t>
  </si>
  <si>
    <t xml:space="preserve">     TPC ASSET Co., Ltd.</t>
  </si>
  <si>
    <t xml:space="preserve">     TPC Bangkok Supply Co., Ltd.</t>
  </si>
  <si>
    <t xml:space="preserve">     Accrued interest receivable</t>
  </si>
  <si>
    <t xml:space="preserve">     Thai Polycons P.S.M. Joint Ventures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                   (                                                                                                                              )           </t>
  </si>
  <si>
    <t xml:space="preserve">- 18 -</t>
  </si>
  <si>
    <t xml:space="preserve">     Contract assets</t>
  </si>
  <si>
    <t xml:space="preserve">     Satun Green Power Co., Ltd.</t>
  </si>
  <si>
    <t xml:space="preserve">     TPCH Power 2 Co., Ltd.</t>
  </si>
  <si>
    <t xml:space="preserve">     Siam Power Co., Ltd.</t>
  </si>
  <si>
    <t xml:space="preserve">     Retention  receivable</t>
  </si>
  <si>
    <t xml:space="preserve">     Phathalung Green Power Co., Ltd.</t>
  </si>
  <si>
    <t xml:space="preserve">     Short-term loans to</t>
  </si>
  <si>
    <t xml:space="preserve">     Thai Polycons and Leam thong Phatthalung </t>
  </si>
  <si>
    <t xml:space="preserve">            Joint Ventures</t>
  </si>
  <si>
    <t xml:space="preserve">     TPCI  Joint Ventures</t>
  </si>
  <si>
    <t xml:space="preserve">- 19 -</t>
  </si>
  <si>
    <t xml:space="preserve">           The movements of short-term loans to related parties  for the nine month period ended September 30, 2019 as follows:</t>
  </si>
  <si>
    <t xml:space="preserve">Balance</t>
  </si>
  <si>
    <t xml:space="preserve">Movement</t>
  </si>
  <si>
    <t xml:space="preserve">Increase</t>
  </si>
  <si>
    <t xml:space="preserve">Decrease</t>
  </si>
  <si>
    <r>
      <rPr>
        <b val="true"/>
        <sz val="15"/>
        <rFont val="Angsana New"/>
        <family val="1"/>
      </rPr>
      <t xml:space="preserve">     </t>
    </r>
    <r>
      <rPr>
        <b val="true"/>
        <u val="single"/>
        <sz val="15"/>
        <rFont val="Angsana New"/>
        <family val="1"/>
      </rPr>
      <t xml:space="preserve">Consolidated financial statements</t>
    </r>
  </si>
  <si>
    <r>
      <rPr>
        <b val="true"/>
        <sz val="15"/>
        <rFont val="Angsana New"/>
        <family val="1"/>
      </rPr>
      <t xml:space="preserve">     </t>
    </r>
    <r>
      <rPr>
        <b val="true"/>
        <u val="single"/>
        <sz val="15"/>
        <rFont val="Angsana New"/>
        <family val="1"/>
      </rPr>
      <t xml:space="preserve">Separate financial statements</t>
    </r>
  </si>
  <si>
    <t xml:space="preserve">     Advance payment for management fee</t>
  </si>
  <si>
    <t xml:space="preserve">     VSPP Consultant Co., Ltd.</t>
  </si>
  <si>
    <t xml:space="preserve">     Green Power Plant Co., Ltd.</t>
  </si>
  <si>
    <t xml:space="preserve">     Stemwise Energy Management Co., Ltd.</t>
  </si>
  <si>
    <t xml:space="preserve">- 20 -</t>
  </si>
  <si>
    <t xml:space="preserve">On July 10, 2014, Chang Raek Bio Power Company Limited, a subsidiary, agreed to engage VSPP Consultant Company Limited </t>
  </si>
  <si>
    <t xml:space="preserve">     a  shareholder of such subsidiary  as an  electricity  machines  runner  and  maintenance  of  electricity   plants  for  the  period  of  5 years,  </t>
  </si>
  <si>
    <t xml:space="preserve">     commenced  July 1, 2014  to September  30, 2019  with  the  wages  at the rate of 44.75% of net electricity income (Revenue from selling </t>
  </si>
  <si>
    <t xml:space="preserve">     electricity including  Adder and FT  less  collection fee). On November 7, 2016, the management fee was charged at Baht 1.68 per unit of </t>
  </si>
  <si>
    <t xml:space="preserve">     selling  which  was  effective  from  March  11,  2016  to  December  31,  2016  and  the  management  fee  is  charged  at  Baht  1.76 since </t>
  </si>
  <si>
    <t xml:space="preserve">     January 1, 2017 until the end of the agreement. The Company agreed to pay the hiring in advance according to the contract in the amount </t>
  </si>
  <si>
    <t xml:space="preserve">     of  Baht 18,500,000.00  which  it  will  be  refunded  to  the  Company  when  the contract is maturity and no renewed. The refund will be </t>
  </si>
  <si>
    <t xml:space="preserve">     refunded to the Company in 5 installments before the contract ended 3 months and after the contract ended 2 months.</t>
  </si>
  <si>
    <t xml:space="preserve">               On  July  24, 2015, Maewong  Energy  Company Limited, a subsidiary, entered into agreement  to hire Green Power Plant Company </t>
  </si>
  <si>
    <t xml:space="preserve">     Limited  for  running  machines and maintenance of electricity plants attached to agreement with the wage rate of Baht 1.75 per unit for the </t>
  </si>
  <si>
    <t xml:space="preserve">     period of 1 year since the agreement date and agreed to pay the wage in advance in the amount of Baht 18,500,000.00 for reserving as fuel </t>
  </si>
  <si>
    <t xml:space="preserve">     fee  and expenses for running  machines.  The wage payment in advance  will be  returned  when  the  maturity  of  engagement by making </t>
  </si>
  <si>
    <t xml:space="preserve">     through 5  installments  commencing  from  the  3 months before maturity to the 2 months after termination of agreement. On May 9, 2017, </t>
  </si>
  <si>
    <t xml:space="preserve">     Maewong  Energy  Company  Limited,  entered  into  memorandum  agreement  attached  in hiring  for running machines contract no.3 by </t>
  </si>
  <si>
    <t xml:space="preserve">     adjusting  wage  rate  to  Baht  2.35  per  unit  effective on  February  1, 2017  and  ended on January  31 , 2018. and on January 15, 2018.  </t>
  </si>
  <si>
    <t xml:space="preserve">     According to contract addendum of machine operation no.4, the contract has been terminated since March 1, 2018</t>
  </si>
  <si>
    <t xml:space="preserve">            On March 24, 2016, Phattlung Green Power Co., Ltd., a subsidiary, agreed to hire Stemwise Energy Management Co., Ltd. to operate </t>
  </si>
  <si>
    <t xml:space="preserve">     and maintain machine Baht 2.00 per unit of units sold.  Later on February 9, 2018, Phattalung power plant was passed performance test so </t>
  </si>
  <si>
    <t xml:space="preserve">     that hiring to operate machine was adjusted from Baht 2.00 per unit to Baht 1.617 per unit, In 2019, it was adjusted to Baht 1.752 per unit.</t>
  </si>
  <si>
    <t xml:space="preserve">            On  September 20, 2016, Thunsung Green Company Limited, a  subsidiary,  has agreed to hire VSPP Consultant Company Limited to </t>
  </si>
  <si>
    <t xml:space="preserve">     operate  and  maintain  machine in the electricity plant  at  the rate Baht 2.00 per unit of the number of hired unit until Provincial Electricity </t>
  </si>
  <si>
    <t xml:space="preserve">     Authority has  guarantee performance  test and at the rate Baht 1.68 per unit after the date the electricity plant has been passed performance</t>
  </si>
  <si>
    <t xml:space="preserve">     test  or  the  other commencing  day  mutually  agreed.  The  Company  agreed  to pay the hiring in advance according to the contract in the </t>
  </si>
  <si>
    <t xml:space="preserve">     amount of Baht 27,000,000.00 which it will be refunded to the Company when the contract is maturity and no renewed. The refund will be </t>
  </si>
  <si>
    <t xml:space="preserve">              Satun  Green  Power  Co., Ltd. a subsidiary, has  agreed  to hires  Stemwise  Energy  Management  Co., Ltd  to  operate  and  maintain  </t>
  </si>
  <si>
    <t xml:space="preserve">    machine. According  to the contract  addendum dated on February 5, 2018, wage rate before unit counted from Commercial Operation Date </t>
  </si>
  <si>
    <t xml:space="preserve">    (COD)  February 9,  2018   was  agreed  to operate machine Baht 1.05 million per month. Fuel and other expenses are paid by the Company </t>
  </si>
  <si>
    <t xml:space="preserve">    until the date that guaranteed unit is counted by making advance payment  for fuel Baht  37.00 million by charging wage to operate machine </t>
  </si>
  <si>
    <t xml:space="preserve">    at the rate Baht 1.565 per unit. In 2019, the company adjuts  operate machine to be Baht 1.652 per unit.</t>
  </si>
  <si>
    <t xml:space="preserve">- 21 -</t>
  </si>
  <si>
    <t xml:space="preserve">     Trade accounts payable</t>
  </si>
  <si>
    <t xml:space="preserve">     Sunray Power and engineering Co., Ltd.</t>
  </si>
  <si>
    <t xml:space="preserve">     Suntech Engineering and Energy Co., Ltd.</t>
  </si>
  <si>
    <t xml:space="preserve">     Stemwise Energy Management Co., Ltd.   </t>
  </si>
  <si>
    <t xml:space="preserve">     Siam Green tech energy Co., Ltd </t>
  </si>
  <si>
    <t xml:space="preserve">     Other Payables</t>
  </si>
  <si>
    <t xml:space="preserve">     Green power plant Co., Ltd.</t>
  </si>
  <si>
    <t xml:space="preserve">     Accrued Expenses</t>
  </si>
  <si>
    <t xml:space="preserve">     Land payable </t>
  </si>
  <si>
    <t xml:space="preserve">     Mr. Sombat  Chairattanamanokorn</t>
  </si>
  <si>
    <t xml:space="preserve">     Investments payable</t>
  </si>
  <si>
    <t xml:space="preserve">     Retention payable</t>
  </si>
  <si>
    <t xml:space="preserve">      Short-term loans</t>
  </si>
  <si>
    <t xml:space="preserve">     TPC Power Holding Plc.</t>
  </si>
  <si>
    <t xml:space="preserve">- 22 -</t>
  </si>
  <si>
    <t xml:space="preserve">           The movements of short-term loans to related parties for the nine month period ended September 30, 2019 are as follows:</t>
  </si>
  <si>
    <t xml:space="preserve">     Construction contract liabilities</t>
  </si>
  <si>
    <t xml:space="preserve">     Pattani Green Power Co., Ltd.</t>
  </si>
  <si>
    <t xml:space="preserve">     5.3  Revenues and expenses with related parties</t>
  </si>
  <si>
    <t xml:space="preserve">           Transaction with related parties for the three month period ended September 30, 2019 and 2018 are as follows:</t>
  </si>
  <si>
    <t xml:space="preserve">2019</t>
  </si>
  <si>
    <t xml:space="preserve">2018</t>
  </si>
  <si>
    <t xml:space="preserve">     Revenues from construction services</t>
  </si>
  <si>
    <t xml:space="preserve">     Phatthalung Green Power Co., Ltd.</t>
  </si>
  <si>
    <t xml:space="preserve">     Rental income</t>
  </si>
  <si>
    <t xml:space="preserve">- 23 -</t>
  </si>
  <si>
    <t xml:space="preserve">     Other income</t>
  </si>
  <si>
    <t xml:space="preserve">     Interest income</t>
  </si>
  <si>
    <t xml:space="preserve">     Dividend income</t>
  </si>
  <si>
    <t xml:space="preserve">     Fuel</t>
  </si>
  <si>
    <t xml:space="preserve">     Siam Green tech energy Co., Ltd.</t>
  </si>
  <si>
    <t xml:space="preserve">     Construction material</t>
  </si>
  <si>
    <t xml:space="preserve">     Electricity plant consultant and management fee</t>
  </si>
  <si>
    <t xml:space="preserve">- 24 -</t>
  </si>
  <si>
    <t xml:space="preserve">     Interest expense</t>
  </si>
  <si>
    <t xml:space="preserve">           Transaction with related parties for the nine month period ended September 30, 2019 and 2018 are as follows:</t>
  </si>
  <si>
    <t xml:space="preserve">- 25 -</t>
  </si>
  <si>
    <t xml:space="preserve">     Sun Ray Power and engineering Co., Ltd.</t>
  </si>
  <si>
    <t xml:space="preserve">     Wood Work Co., Ltd. </t>
  </si>
  <si>
    <t xml:space="preserve">     Wood cutting wage</t>
  </si>
  <si>
    <t xml:space="preserve">- 26 -</t>
  </si>
  <si>
    <t xml:space="preserve">    Hire of service contract</t>
  </si>
  <si>
    <t xml:space="preserve">6.  ADDITIONAL INFORMATION OF CASH FLOWS</t>
  </si>
  <si>
    <t xml:space="preserve">6.1  CASH AND CASH EQUIVALENTS</t>
  </si>
  <si>
    <t xml:space="preserve">September 30, 2018</t>
  </si>
  <si>
    <t xml:space="preserve">              Cash </t>
  </si>
  <si>
    <t xml:space="preserve">              Current deposits</t>
  </si>
  <si>
    <t xml:space="preserve">              Saving deposits</t>
  </si>
  <si>
    <t xml:space="preserve">              Cheque on hand</t>
  </si>
  <si>
    <t xml:space="preserve">           Total</t>
  </si>
  <si>
    <t xml:space="preserve">6.2  NON-CASH TRANSACTIONS</t>
  </si>
  <si>
    <t xml:space="preserve">        6.2.1  For the nine-month period ended September 30, 2019</t>
  </si>
  <si>
    <t xml:space="preserve">                   1.  The Company and subsidiaries purchased assets Baht 177.33  million in the consolidated  financial  statements and the  </t>
  </si>
  <si>
    <t xml:space="preserve">                         Company  purchased  assets  Baht  2.04 million in the separate financial statements. As at the end of period, it was not </t>
  </si>
  <si>
    <t xml:space="preserve">                         due yet stated as Trade accounts payable and other payables.</t>
  </si>
  <si>
    <t xml:space="preserve">                   2.  The Company purchased assets under financial lease Baht 16.90 million consolidated and separate financial statements.</t>
  </si>
  <si>
    <t xml:space="preserve">                   3.  A subsidiary transferred advance payment  for  land to real estate  projects  under  development  Baht  102.85 </t>
  </si>
  <si>
    <t xml:space="preserve">                         million for consolidated financial statements.</t>
  </si>
  <si>
    <t xml:space="preserve">                   4.  A subsidiary transferred advance payment for construction and purchasing material to assets Baht 1.68 million for </t>
  </si>
  <si>
    <t xml:space="preserve">                         consolidated financial statements.</t>
  </si>
  <si>
    <t xml:space="preserve">- 27 -</t>
  </si>
  <si>
    <t xml:space="preserve">                   5.  A subsidiary received share transferred  from  former  shareholder  Baht  13.00  million  for making share  payment  12.71 </t>
  </si>
  <si>
    <t xml:space="preserve">                         million with remaining balance Baht 0.29 million.</t>
  </si>
  <si>
    <t xml:space="preserve">                   6.  Some subsidiaries  registered  to dissolve  their operations with Department of Business Development causing in non-cash </t>
  </si>
  <si>
    <t xml:space="preserve">                         transaction and decreasing in cash and cash equivalents transactions  as follows.</t>
  </si>
  <si>
    <t xml:space="preserve">                        </t>
  </si>
  <si>
    <t xml:space="preserve">                         Assets decreased from liquidation of subsidiaries</t>
  </si>
  <si>
    <t xml:space="preserve">                               </t>
  </si>
  <si>
    <t xml:space="preserve">Consolidated financial </t>
  </si>
  <si>
    <t xml:space="preserve">statements</t>
  </si>
  <si>
    <t xml:space="preserve">Cash and cash equivalents</t>
  </si>
  <si>
    <t xml:space="preserve">Other current receivables</t>
  </si>
  <si>
    <t xml:space="preserve">Trade accounts payable and other current payables</t>
  </si>
  <si>
    <t xml:space="preserve">Book value of net assets before non-controlling interests</t>
  </si>
  <si>
    <t xml:space="preserve">Non-controlling interests</t>
  </si>
  <si>
    <t xml:space="preserve">Book value of net asset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 Proceeds from dissolution of subsidiaries</t>
    </r>
  </si>
  <si>
    <t xml:space="preserve">Gain from dissolution of subsidiaries</t>
  </si>
  <si>
    <t xml:space="preserve">Proceeds from dissolution of subsidiarie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 Cash and cash equivalents of subsidiaries at dissolution date.</t>
    </r>
  </si>
  <si>
    <t xml:space="preserve">Net proceeds from dissolution of subsidiaries</t>
  </si>
  <si>
    <t xml:space="preserve">        6.2.2  For the nine-month period ended September 30, 2018 </t>
  </si>
  <si>
    <t xml:space="preserve">                   1.  The Company and subsidiaries purchased fixed assets Baht 5.97 million in the consolidated financial statements and </t>
  </si>
  <si>
    <t xml:space="preserve">                         the Company purchased fixed assets Baht 1.04 million in the separate financial statements stated as other payables.</t>
  </si>
  <si>
    <t xml:space="preserve">                   2. The Company purchased intangible assets Baht 0.03 million in the consolidated financial statements and the separate </t>
  </si>
  <si>
    <t xml:space="preserve">                         financial statements stated as other payables.</t>
  </si>
  <si>
    <t xml:space="preserve">                   3.  The subsidiaries purchased assets under financial lease Baht 4.47 million in the consolidated financial statements.  </t>
  </si>
  <si>
    <t xml:space="preserve">                   4.  The subsidiaries transferred advance payment for land, building, quipments and intangible assets Baht 2.39 million in</t>
  </si>
  <si>
    <t xml:space="preserve">7.  CASH AND CASH EQUIVALENTS</t>
  </si>
  <si>
    <t xml:space="preserve">- 28 -</t>
  </si>
  <si>
    <t xml:space="preserve">8.  CURRENT INVESTMENTS</t>
  </si>
  <si>
    <t xml:space="preserve"> Consolidated  financial  statements</t>
  </si>
  <si>
    <t xml:space="preserve">Cost</t>
  </si>
  <si>
    <t xml:space="preserve">Fair Value</t>
  </si>
  <si>
    <t xml:space="preserve">              Investments in trading securities </t>
  </si>
  <si>
    <t xml:space="preserve">              Twelve-month fixed deposit</t>
  </si>
  <si>
    <r>
      <rPr>
        <sz val="15"/>
        <rFont val="Tahoma"/>
        <family val="2"/>
      </rPr>
      <t xml:space="preserve">        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                Current investment is investment bill of exchange at cost Baht 49.77 million which allowance for doubtful accounts has been </t>
  </si>
  <si>
    <t xml:space="preserve">     provided in full amount.</t>
  </si>
  <si>
    <t xml:space="preserve">              Fixed deposit 12 month</t>
  </si>
  <si>
    <t xml:space="preserve">9.  TRADE ACCOUNTS RECEIVABLE AND OTHER CURRENT RECEIVABLES</t>
  </si>
  <si>
    <t xml:space="preserve">     9.1  Trade accounts receivable</t>
  </si>
  <si>
    <t xml:space="preserve">            Trade accounts receivable are classified by aging as at September 30, 2019 and December 31, 2018 as follows:</t>
  </si>
  <si>
    <r>
      <rPr>
        <sz val="15"/>
        <rFont val="Angsana New"/>
        <family val="1"/>
      </rPr>
      <t xml:space="preserve">     </t>
    </r>
    <r>
      <rPr>
        <b val="true"/>
        <sz val="15"/>
        <rFont val="Angsana New"/>
        <family val="1"/>
      </rPr>
      <t xml:space="preserve">Related parties</t>
    </r>
    <r>
      <rPr>
        <sz val="15"/>
        <rFont val="Angsana New"/>
        <family val="1"/>
      </rPr>
      <t xml:space="preserve"> (Note 5)</t>
    </r>
  </si>
  <si>
    <t xml:space="preserve">            Divided by aging as follow</t>
  </si>
  <si>
    <t xml:space="preserve">    Undue</t>
  </si>
  <si>
    <t xml:space="preserve">     Over due within 1 - 3 months</t>
  </si>
  <si>
    <t xml:space="preserve">     Over due within 4 - 6 months</t>
  </si>
  <si>
    <t xml:space="preserve">     Over due within 7 - 12 months</t>
  </si>
  <si>
    <t xml:space="preserve">     Over  12 months</t>
  </si>
  <si>
    <t xml:space="preserve">     Trade accounts receivable - related parties - net</t>
  </si>
  <si>
    <t xml:space="preserve">- 29 -</t>
  </si>
  <si>
    <t xml:space="preserve">     9.1  Trade accounts receivable (Cont.)</t>
  </si>
  <si>
    <t xml:space="preserve">     Other companies</t>
  </si>
  <si>
    <t xml:space="preserve">     Undue</t>
  </si>
  <si>
    <t xml:space="preserve">     Trade accounts receivable - other companies</t>
  </si>
  <si>
    <t xml:space="preserve">            As  at  September  30, 2019,  the Group has transferred the rights of collection of trade accounts receivable approximately amount of   </t>
  </si>
  <si>
    <t xml:space="preserve">      Baht  328.29 million  in  the  consolidated  financial  statements and  146.44  million  in the separate financial statements (as at December</t>
  </si>
  <si>
    <t xml:space="preserve">      31,  2018 :  Baht 604.27 million  in   the  consolidated  financial  statements  and 303.75 million in the separate  financial  statements ), to </t>
  </si>
  <si>
    <t xml:space="preserve">      the local  financial institution  as collateral  against credit facilities from financial institutions as stated in note 26.</t>
  </si>
  <si>
    <t xml:space="preserve">    9.2  Other current receivables</t>
  </si>
  <si>
    <t xml:space="preserve">Separate financial statements </t>
  </si>
  <si>
    <t xml:space="preserve">     Receivable - Revenue Department</t>
  </si>
  <si>
    <t xml:space="preserve">     Unbilled input tax</t>
  </si>
  <si>
    <t xml:space="preserve">     Prepaid expenses</t>
  </si>
  <si>
    <t xml:space="preserve">     Accrued interest income</t>
  </si>
  <si>
    <t xml:space="preserve">     Others</t>
  </si>
  <si>
    <t xml:space="preserve">          Total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</t>
    </r>
  </si>
  <si>
    <t xml:space="preserve">          Net</t>
  </si>
  <si>
    <t xml:space="preserve">- 30 -</t>
  </si>
  <si>
    <t xml:space="preserve">10.  CONTRACT ASSETS</t>
  </si>
  <si>
    <t xml:space="preserve">     Contract value</t>
  </si>
  <si>
    <t xml:space="preserve">    Recognition of service income 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Billings amount to the hirer</t>
    </r>
  </si>
  <si>
    <t xml:space="preserve">     Contract assets - net</t>
  </si>
  <si>
    <t xml:space="preserve">             As at September 30, 2019, The outstanding balance of Contract value is included Contract value more than 6 months from  the date </t>
  </si>
  <si>
    <t xml:space="preserve">     that  service is  rendered  Baht  135.10 million in  the consolidated   financial  statements  and  the  separate  financial   statements ( As at </t>
  </si>
  <si>
    <t xml:space="preserve">     December 31, 2018 :  Baht 53.31  million in the consolidated financial statements and the separate financial statements )</t>
  </si>
  <si>
    <t xml:space="preserve">     The  Company  is  in  the  delivery  process  and  negotiate  to collect the payment and sending invoice to contract.</t>
  </si>
  <si>
    <t xml:space="preserve">             As at September 30, 2019, the Company has provided allowance for doubtful accounts of Baht 48.34 million (as at December 31, 2018 </t>
  </si>
  <si>
    <t xml:space="preserve">     : Baht 48.34 million).  As  the  Company  has  performed to comply with all term and conditions as stipulated in agreements, the Company’s  </t>
  </si>
  <si>
    <t xml:space="preserve">     management anticipates that loss from collection of unbilled completed works will not exceed allowance for doubtful accounts.</t>
  </si>
  <si>
    <t xml:space="preserve">11. RETENTION RECEIVABLE</t>
  </si>
  <si>
    <t xml:space="preserve">            Retention receivables  are  amount  withheld  by  the  customers  at  the  rates 5 - 10 % of each contract  of amount billed by the </t>
  </si>
  <si>
    <t xml:space="preserve">     Group each instalment  of  customers’ payment.  The retention  money shall  be refunded  to the Group upon  the completion  of the </t>
  </si>
  <si>
    <t xml:space="preserve">     project  stipulated in the contracts.</t>
  </si>
  <si>
    <t xml:space="preserve">     Retention receivable</t>
  </si>
  <si>
    <t xml:space="preserve">     Retention receivable – net</t>
  </si>
  <si>
    <r>
      <rPr>
        <sz val="15"/>
        <rFont val="Angsana New"/>
        <family val="1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Portion due   Within 1 year</t>
    </r>
  </si>
  <si>
    <t xml:space="preserve">12. ADVANCE PAYMENT  FOR PURCHASE MATERIAL AND CONSTRUCTION</t>
  </si>
  <si>
    <t xml:space="preserve">     Advance payment for construction </t>
  </si>
  <si>
    <t xml:space="preserve">          and purchasing material </t>
  </si>
  <si>
    <t xml:space="preserve">     Net</t>
  </si>
  <si>
    <t xml:space="preserve">- 31 -</t>
  </si>
  <si>
    <t xml:space="preserve">13. Inventories</t>
  </si>
  <si>
    <t xml:space="preserve">     Work in process</t>
  </si>
  <si>
    <t xml:space="preserve">       Total</t>
  </si>
  <si>
    <t xml:space="preserve">     Less Allowance for impairment</t>
  </si>
  <si>
    <t xml:space="preserve">     Inventory </t>
  </si>
  <si>
    <t xml:space="preserve">14. REAL ESTATE PROJECTS UNDER DEVELOPMENT</t>
  </si>
  <si>
    <t xml:space="preserve">     Real estate projects</t>
  </si>
  <si>
    <t xml:space="preserve">        - Inventory </t>
  </si>
  <si>
    <t xml:space="preserve">        - Land</t>
  </si>
  <si>
    <t xml:space="preserve">        - Construction in progress</t>
  </si>
  <si>
    <t xml:space="preserve">        - Interest costs</t>
  </si>
  <si>
    <t xml:space="preserve">        - Other expenses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Transfer out </t>
    </r>
  </si>
  <si>
    <t xml:space="preserve">     Real estate projects under development</t>
  </si>
  <si>
    <t xml:space="preserve">15. RESTRICTED BANK DEPOSITS</t>
  </si>
  <si>
    <t xml:space="preserve">     Fixed deposit</t>
  </si>
  <si>
    <t xml:space="preserve">     Saving deposit</t>
  </si>
  <si>
    <t xml:space="preserve">            The  Company and subsidiaries have fixed deposits  pledged as  collateral  against  bank issuance of letter of guarantee as stated</t>
  </si>
  <si>
    <t xml:space="preserve">     in note 41.</t>
  </si>
  <si>
    <t xml:space="preserve">           Chang Raek  Bio Power Co,Ltd., Thungsung Green Co., Ltd Phatthalung Green Power Co.,Ltd and Satun Green Power Co., Ltd. </t>
  </si>
  <si>
    <t xml:space="preserve">    subsidiaries, have used their bank deposit secured as collateral for lon-term loan from financial institution as stated in note 26.</t>
  </si>
  <si>
    <t xml:space="preserve">(Sign) ……………………………………...........…………………………………. Authorized Director</t>
  </si>
  <si>
    <t xml:space="preserve">                         (                                                                                          )           </t>
  </si>
  <si>
    <t xml:space="preserve"> - 32 -</t>
  </si>
  <si>
    <t xml:space="preserve">16. INVESTMENTS IN SUBSIDIARIES </t>
  </si>
  <si>
    <t xml:space="preserve">Paid - up capital</t>
  </si>
  <si>
    <t xml:space="preserve">Percentage</t>
  </si>
  <si>
    <t xml:space="preserve">Investments at cost</t>
  </si>
  <si>
    <t xml:space="preserve">Type of </t>
  </si>
  <si>
    <t xml:space="preserve">(Million Baht)</t>
  </si>
  <si>
    <t xml:space="preserve">of investments (%)</t>
  </si>
  <si>
    <t xml:space="preserve">(Baht)</t>
  </si>
  <si>
    <t xml:space="preserve">Invested company</t>
  </si>
  <si>
    <t xml:space="preserve">business</t>
  </si>
  <si>
    <t xml:space="preserve">     TPC Asset Co., Ltd.</t>
  </si>
  <si>
    <t xml:space="preserve">Property </t>
  </si>
  <si>
    <t xml:space="preserve">development</t>
  </si>
  <si>
    <t xml:space="preserve">     TPC Bangkok Supply </t>
  </si>
  <si>
    <t xml:space="preserve">         Co., Ltd.</t>
  </si>
  <si>
    <t xml:space="preserve">     16.1 TPC Power Holding Public Company Limited has investments in subsidiaries (Indirect subsidiaries of Thai  Polycons Public Company Limited) </t>
  </si>
  <si>
    <t xml:space="preserve">              as follows:</t>
  </si>
  <si>
    <t xml:space="preserve">Paid - up capital </t>
  </si>
  <si>
    <t xml:space="preserve">of investment  (%)</t>
  </si>
  <si>
    <t xml:space="preserve">     Chang Raek Bio Power </t>
  </si>
  <si>
    <t xml:space="preserve">Generate and </t>
  </si>
  <si>
    <t xml:space="preserve">           Co., Ltd.</t>
  </si>
  <si>
    <t xml:space="preserve">distribute of </t>
  </si>
  <si>
    <t xml:space="preserve">electricity current</t>
  </si>
  <si>
    <t xml:space="preserve">     Thungsung Green </t>
  </si>
  <si>
    <t xml:space="preserve">     (In 2018 paid-up share capital Baht 206,000,000 )</t>
  </si>
  <si>
    <t xml:space="preserve">     Phattalung Green Power</t>
  </si>
  <si>
    <t xml:space="preserve">     Satun Green Power </t>
  </si>
  <si>
    <t xml:space="preserve">     Maewong Energy Co., Ltd.</t>
  </si>
  <si>
    <t xml:space="preserve">                                 (                                                                                       )           </t>
  </si>
  <si>
    <t xml:space="preserve"> - 33 -</t>
  </si>
  <si>
    <t xml:space="preserve">     TPCH Power 6 Co., Ltd.</t>
  </si>
  <si>
    <t xml:space="preserve">     (Dissolution on March 18,2019)</t>
  </si>
  <si>
    <t xml:space="preserve">     TPCH Power 7 Co., Ltd.</t>
  </si>
  <si>
    <t xml:space="preserve">     (Dissolution on February 25,2019)</t>
  </si>
  <si>
    <t xml:space="preserve">     TPCH Power 8 Co., Ltd.</t>
  </si>
  <si>
    <t xml:space="preserve">          16.1.1  In the first quarter of 2018, TPC Power Holding Plc additionally paid 31.85 million common shares of Pattani Green Co.,ltd  Baht 1.50 per share total amount of </t>
  </si>
  <si>
    <t xml:space="preserve">                       Baht 47.78 million.</t>
  </si>
  <si>
    <t xml:space="preserve">          16.1.2  In the third quarter of the year 2018, TPC Power Holding Public Company Limited. has additionally invested and paid following shares.</t>
  </si>
  <si>
    <t xml:space="preserve">                     16.1.2.1  The  company  additionally  paid  common share of TPCH power 1 Company Limited according to the extra-ordinary shareholder meeting no 3 held on </t>
  </si>
  <si>
    <t xml:space="preserve">                                     December 12, 2017 passed resolution to increase its share capital  24 million shares at par Baht 10 each total amount of Baht 240 million.  The Company </t>
  </si>
  <si>
    <t xml:space="preserve">                                     paid in such increasing share 18 million shares Baht 2.50 each total amount of Baht 45 million.</t>
  </si>
  <si>
    <t xml:space="preserve">                     16.1.2.2  The  company  additionally  paid  common  share  of  TPCH  power  2 Company Limited according to the extra-crdinary shareholder meeting on 3 held </t>
  </si>
  <si>
    <t xml:space="preserve">                                       on  December  12, 2017  passed  resolution  to  increase  its  share  capital  24 million shares at par Baht 10 each total amount of Baht 240 million.  The </t>
  </si>
  <si>
    <t xml:space="preserve">                                       Company paid in such increasing share 18 million shares Baht 2.50 each total amount of Baht 45 million.</t>
  </si>
  <si>
    <t xml:space="preserve">          16.1.3  In the fourth quarter of the year 2018, there was changing in investment in subsidiaries as follows.</t>
  </si>
  <si>
    <t xml:space="preserve">                     16.1.3.1  According  to  the  extra-ordinary shareholder meeting no.1/ 2018 held on December 3, 2018, TPCH Power 6 Co.,Ltd. passed resolution to decrease  its </t>
  </si>
  <si>
    <t xml:space="preserve">                                      registered  capital  3.00  million  shares  at  par  Baht 10.00  each total  amount of  Baht  30 million with  remaining  registered capital Baht 10.00 million. </t>
  </si>
  <si>
    <t xml:space="preserve">                                      The Company already registered to decrease its capital and revised memorandum of association at Ministry of Commerce on January 11, 2019.</t>
  </si>
  <si>
    <t xml:space="preserve">                     16.1.3.2  On  November  12, 2018, TPC  Power  Holding Plc. entered  into  ordinary  share transfer agreement  with shareholder of TPCH Power 1 Co.,Ltd. and </t>
  </si>
  <si>
    <t xml:space="preserve">                                       TPCH  Power  2  Co.,Ltd.  amount  of  2.6  million shares Baht   2.50.  on  September  30,  2019, the company  already  paid  Baht  12.71 million </t>
  </si>
  <si>
    <t xml:space="preserve">                                        and remaining Baht 0.29 million to be paid.</t>
  </si>
  <si>
    <t xml:space="preserve">          16.1.4  In the first quarter of 2019, TPC Power Holding Public Company . increased investment and paid up share below.</t>
  </si>
  <si>
    <t xml:space="preserve">                     16.1.4.1  The Company has paid common shares of the Company Pattani Green Co., Ltd. an additional 31.85 million shares, Baht 2.00 per shares, amount of</t>
  </si>
  <si>
    <t xml:space="preserve">                                        Baht 63.70 million</t>
  </si>
  <si>
    <t xml:space="preserve">                     16.1.4.2  The Company  has  paid  common  shares of  the TPCH Power 5 Co., Ltd. an additional of the minutes of shareholders’ extra-ordinary meeting No.3 </t>
  </si>
  <si>
    <t xml:space="preserve">                                        on  December 12, 2017. Increased share capital for another 18.00 million shares, Baht 10 per shares, amount of Baht 180.00 million The Company </t>
  </si>
  <si>
    <t xml:space="preserve">                                        an additional 16.50 million shares, Baht 2.50 per shares, amount of Baht 41.25million</t>
  </si>
  <si>
    <t xml:space="preserve">          16.1.5  In the second quarter of  2019, The Company  has paid common shares of the Pattani Green Co., Ltd. an additional 31.85 million shares, Baht 1.25 per share, </t>
  </si>
  <si>
    <t xml:space="preserve">                      amount of Baht 39.81 million.</t>
  </si>
  <si>
    <t xml:space="preserve">          16.1.6  In the third quarter, TPC Power Holding Plc. paid ordinary shares as follows.</t>
  </si>
  <si>
    <t xml:space="preserve">                     16.1.6.1  The Company additionally paid 20.60 million ordinary shares Baht 2.50 each of TPCH Power 1 Co.,Ltd. amount of Baht 51.50 million.</t>
  </si>
  <si>
    <t xml:space="preserve">                     16.1.6.2  The Company additionally paid 20.60 million ordinary shares Baht 2.50 each of TPCH Power 2 Co.,Ltd. amount of Baht 51.50 million</t>
  </si>
  <si>
    <t xml:space="preserve">                     16.1.6.3  The Company additionally paid 16.50 million ordinary shares Baht 2.50 each of TPCH Power 5 Co.,Ltd. amount of Baht 41.25 million</t>
  </si>
  <si>
    <t xml:space="preserve">- 34 -</t>
  </si>
  <si>
    <t xml:space="preserve">                                      </t>
  </si>
  <si>
    <t xml:space="preserve">        16.2  Investment in subsidiaries registered as joint venture of Thaipolycons Public Company Limited with no capital investment consisting of</t>
  </si>
  <si>
    <r>
      <rPr>
        <b val="true"/>
        <sz val="15"/>
        <rFont val="Angsana New"/>
        <family val="1"/>
      </rPr>
      <t xml:space="preserve">                   16.2.1 </t>
    </r>
    <r>
      <rPr>
        <b val="true"/>
        <u val="single"/>
        <sz val="15"/>
        <rFont val="Angsana New"/>
        <family val="1"/>
      </rPr>
      <t xml:space="preserve">Joint Venture of THAIPOLYCONS PLC.</t>
    </r>
    <r>
      <rPr>
        <b val="true"/>
        <i val="true"/>
        <u val="single"/>
        <sz val="15"/>
        <rFont val="Angsana New"/>
        <family val="1"/>
      </rPr>
      <t xml:space="preserve">  </t>
    </r>
  </si>
  <si>
    <t xml:space="preserve">Percentage of investment  (%)</t>
  </si>
  <si>
    <t xml:space="preserve">Investments - equity ( Baht )</t>
  </si>
  <si>
    <t xml:space="preserve">Investments - cost ( Baht)</t>
  </si>
  <si>
    <t xml:space="preserve">     Thai Polycons and </t>
  </si>
  <si>
    <t xml:space="preserve">Construction</t>
  </si>
  <si>
    <t xml:space="preserve">         Leam thong Phatthalung </t>
  </si>
  <si>
    <t xml:space="preserve">contractor</t>
  </si>
  <si>
    <t xml:space="preserve">             Joint Ventures</t>
  </si>
  <si>
    <r>
      <rPr>
        <b val="true"/>
        <sz val="15"/>
        <rFont val="Angsana New"/>
        <family val="1"/>
      </rPr>
      <t xml:space="preserve">                   16.2.2 </t>
    </r>
    <r>
      <rPr>
        <b val="true"/>
        <u val="single"/>
        <sz val="15"/>
        <rFont val="Angsana New"/>
        <family val="1"/>
      </rPr>
      <t xml:space="preserve">Joint Venture of TPC BANGKOK SUPPLY CO., LTD.</t>
    </r>
    <r>
      <rPr>
        <b val="true"/>
        <sz val="15"/>
        <rFont val="Angsana New"/>
        <family val="1"/>
      </rPr>
      <t xml:space="preserve">  </t>
    </r>
  </si>
  <si>
    <t xml:space="preserve">Investments - cost ( Baht )</t>
  </si>
  <si>
    <t xml:space="preserve">     TPCESG Joint Ventures</t>
  </si>
  <si>
    <t xml:space="preserve">Trading and</t>
  </si>
  <si>
    <t xml:space="preserve">service</t>
  </si>
  <si>
    <t xml:space="preserve">17.  INVESTMENTS IN JOINT VENTURE</t>
  </si>
  <si>
    <r>
      <rPr>
        <b val="true"/>
        <sz val="15"/>
        <rFont val="Angsana New"/>
        <family val="1"/>
      </rPr>
      <t xml:space="preserve">                  </t>
    </r>
    <r>
      <rPr>
        <b val="true"/>
        <u val="single"/>
        <sz val="15"/>
        <rFont val="Angsana New"/>
        <family val="1"/>
      </rPr>
      <t xml:space="preserve">Joint Venture of THAIPOLYCONS PLC.</t>
    </r>
  </si>
  <si>
    <t xml:space="preserve">     Thai Polycons P.S.M. </t>
  </si>
  <si>
    <t xml:space="preserve">     SLTT Joint Ventures</t>
  </si>
  <si>
    <r>
      <rPr>
        <b val="true"/>
        <sz val="15"/>
        <rFont val="Angsana New"/>
        <family val="1"/>
      </rPr>
      <t xml:space="preserve">                  </t>
    </r>
    <r>
      <rPr>
        <b val="true"/>
        <u val="single"/>
        <sz val="15"/>
        <rFont val="Angsana New"/>
        <family val="1"/>
      </rPr>
      <t xml:space="preserve">Joint Venture of TPC POWER HOLDING PLC.</t>
    </r>
  </si>
  <si>
    <t xml:space="preserve">     Mahachai Green </t>
  </si>
  <si>
    <t xml:space="preserve">         Power Co., Ltd.</t>
  </si>
  <si>
    <t xml:space="preserve">electricity </t>
  </si>
  <si>
    <t xml:space="preserve">current</t>
  </si>
  <si>
    <t xml:space="preserve">     PA Waste and Energy </t>
  </si>
  <si>
    <t xml:space="preserve">RDF waste</t>
  </si>
  <si>
    <t xml:space="preserve">     Siam  Power Co., Ltd.</t>
  </si>
  <si>
    <t xml:space="preserve">current and</t>
  </si>
  <si>
    <t xml:space="preserve">Total investmenst in joint venture</t>
  </si>
  <si>
    <t xml:space="preserve">(Sign) …………………………………..................…...........………………….....………………. Authorized Director</t>
  </si>
  <si>
    <t xml:space="preserve">(                                                                                                                        )           </t>
  </si>
  <si>
    <t xml:space="preserve"> - 35 -</t>
  </si>
  <si>
    <t xml:space="preserve">           1. According  to  the  extra-ordinary  shareholder meeting  no.1/2018  held  on  January  22, 2018, PA Waste and Energy Co.,Ltd, </t>
  </si>
  <si>
    <t xml:space="preserve">      a  subsidiary, passed  resolution  to  decrease  par value  Baht 100.00  per  share of registered share capital to be Baht 55.00 and paid </t>
  </si>
  <si>
    <t xml:space="preserve">       back to each shareholder amount of invested share.</t>
  </si>
  <si>
    <t xml:space="preserve">           2. According  to  the Board of Director meeting  of the Company no.1/2018 held on February 21, 2018, TPC Power Holding Plc. </t>
  </si>
  <si>
    <t xml:space="preserve">      passed  resolution to decrease  its investment  in PA  Waste  and  Energy  Co.,Ltd  by  selling 27,500 shares at the price Baht 200.00 </t>
  </si>
  <si>
    <t xml:space="preserve">      per share. </t>
  </si>
  <si>
    <t xml:space="preserve">           3. In  second quarter of  2018, the Company paid  remaining 5  million  ordinary shares of Siam Power Co.,Ltd. Baht 10.50 each</t>
  </si>
  <si>
    <t xml:space="preserve">       total amount of Baht 52,500,000.00</t>
  </si>
  <si>
    <t xml:space="preserve">           4. According to the extra-ordinary shareholder meeting no.1/2018 held on  July 11 2018,  Siam Power Co.Ltd. passed resolution </t>
  </si>
  <si>
    <t xml:space="preserve">       to  decrease its  registered capital Baht 80 million from previous amount  Baht 500  million to be Baht 420 million. After decreasing </t>
  </si>
  <si>
    <t xml:space="preserve">       such share capital , percentage of shareholding has not been changed.</t>
  </si>
  <si>
    <t xml:space="preserve">     18.  INVESTMENT PROPERTIES -LAND</t>
  </si>
  <si>
    <t xml:space="preserve">      Land and developing cost</t>
  </si>
  <si>
    <t xml:space="preserve">            Total</t>
  </si>
  <si>
    <t xml:space="preserve">            As at September 30, 2019, land and developing cost has fair value Baht 285.24 million.</t>
  </si>
  <si>
    <t xml:space="preserve"> - 36 -</t>
  </si>
  <si>
    <t xml:space="preserve">19.</t>
  </si>
  <si>
    <t xml:space="preserve">PROPERTY, PLANT AND EQUIPMENT</t>
  </si>
  <si>
    <t xml:space="preserve">(Unit : Baht)</t>
  </si>
  <si>
    <t xml:space="preserve">Land and land </t>
  </si>
  <si>
    <t xml:space="preserve">Land - earthen </t>
  </si>
  <si>
    <t xml:space="preserve">Building and buildings </t>
  </si>
  <si>
    <t xml:space="preserve">Tools and equipment</t>
  </si>
  <si>
    <t xml:space="preserve">Office fixture </t>
  </si>
  <si>
    <t xml:space="preserve">Vehicles</t>
  </si>
  <si>
    <t xml:space="preserve">Assets </t>
  </si>
  <si>
    <t xml:space="preserve">improvements</t>
  </si>
  <si>
    <t xml:space="preserve">ponds</t>
  </si>
  <si>
    <t xml:space="preserve">and equipment</t>
  </si>
  <si>
    <t xml:space="preserve">under installation</t>
  </si>
  <si>
    <t xml:space="preserve">Assets - Cost</t>
  </si>
  <si>
    <t xml:space="preserve">     As at December 31, 2017</t>
  </si>
  <si>
    <t xml:space="preserve">     Acquisition </t>
  </si>
  <si>
    <t xml:space="preserve">     Disposal</t>
  </si>
  <si>
    <t xml:space="preserve">     Inter-transaction transfer</t>
  </si>
  <si>
    <t xml:space="preserve">     As at December 31, 2018</t>
  </si>
  <si>
    <t xml:space="preserve">     As at September 30, 2019</t>
  </si>
  <si>
    <t xml:space="preserve">Accumulated depreciation</t>
  </si>
  <si>
    <t xml:space="preserve">     Depreciation</t>
  </si>
  <si>
    <t xml:space="preserve">     Depreciation - write off</t>
  </si>
  <si>
    <t xml:space="preserve">Net book value  </t>
  </si>
  <si>
    <t xml:space="preserve">(Sign) ……………………………………...........……...................…………………………. Authorized Director</t>
  </si>
  <si>
    <t xml:space="preserve">                     (                                                                                            )           </t>
  </si>
  <si>
    <t xml:space="preserve"> - 37 -</t>
  </si>
  <si>
    <t xml:space="preserve">Depreciation for the  three-month period ended  September  30, 2019  and 2018 amounted  to Baht 42,318,733.72 and</t>
  </si>
  <si>
    <t xml:space="preserve"> Baht 40,993,645.76 respectively.</t>
  </si>
  <si>
    <t xml:space="preserve">Depreciation  for the nine-month period  ended  September 30, 2019  and 2018 amounted to Baht 123,582,265.78 and</t>
  </si>
  <si>
    <t xml:space="preserve"> Baht 116,963,188.93 respectively.</t>
  </si>
  <si>
    <t xml:space="preserve">Partial of land and its construction was mortgaged for the credit line as stated in notes No. 21, 26 and 41.</t>
  </si>
  <si>
    <t xml:space="preserve">As  at  September 30, 2019, the Company and subsidiaries has equipment at cost of Baht 177.51 million and net book </t>
  </si>
  <si>
    <t xml:space="preserve">value amount of Baht  14.78  million (as at December 31, 2018, at cost of Baht 169.44 million and net book value  of Baht  </t>
  </si>
  <si>
    <t xml:space="preserve">12.20 million) which were fully depreciated but are still in used.  </t>
  </si>
  <si>
    <t xml:space="preserve">As at  September 30, 2019, the Company and subsidiaries has machinery and vehicles  acquired under financial lease </t>
  </si>
  <si>
    <t xml:space="preserve">at net  book  value  amount  of  Baht  44.73  million (as at December 31, 2018 had amount of Baht 31.60 million) as stated </t>
  </si>
  <si>
    <t xml:space="preserve">in notes 27.</t>
  </si>
  <si>
    <t xml:space="preserve">                         (                                                                                                                            )           </t>
  </si>
  <si>
    <t xml:space="preserve"> - 38 -</t>
  </si>
  <si>
    <t xml:space="preserve">(Unit : Baht) </t>
  </si>
  <si>
    <t xml:space="preserve">Assets under </t>
  </si>
  <si>
    <t xml:space="preserve">installation</t>
  </si>
  <si>
    <t xml:space="preserve">                  (                                                                                                )           </t>
  </si>
  <si>
    <t xml:space="preserve"> - 39 -</t>
  </si>
  <si>
    <t xml:space="preserve">         Depreciation  for  the  three-month  period  ended  September  30,  2019  and  2018  amounted  to  Baht  3,838,841.29  and  Baht </t>
  </si>
  <si>
    <t xml:space="preserve">3,045,284.06 respectively.</t>
  </si>
  <si>
    <t xml:space="preserve">         Depreciation  for  the  nine -month  period  ended  September  30,  2019  and  2018  amounted  to  Baht  9,799,889.61  and  Baht </t>
  </si>
  <si>
    <t xml:space="preserve">9,230,632.34 respectively.</t>
  </si>
  <si>
    <t xml:space="preserve">         As  at  September  30, 2019,  the  Company  has  mortgaged  land, building  and  machinery which has book value in the financial </t>
  </si>
  <si>
    <t xml:space="preserve">statements amount of Baht  51.04  million  (as at December 31, 2018  :  Baht  52.50  million) used  as collateral against credit lines from </t>
  </si>
  <si>
    <t xml:space="preserve">financial institutions as stated in notes 21, 26 and 41.  </t>
  </si>
  <si>
    <t xml:space="preserve">         As at  September  30, 2019, the Company has assets cost of Baht 158.10 million and net book value amount of Baht 9.17 million </t>
  </si>
  <si>
    <t xml:space="preserve">(as at December 31, 2018,  at  cost  of  Baht   151.43  million  and   net  book  value of  Baht 7.85)  which  were  fully depreciated  but  </t>
  </si>
  <si>
    <t xml:space="preserve">are still in used.  </t>
  </si>
  <si>
    <t xml:space="preserve">         As at  September 30, 2019, the Company has machinery and vehicles acquired under finance lease which  has net book value of </t>
  </si>
  <si>
    <t xml:space="preserve">Baht 18.13 million (as at December 31, 2018, amount of Baht 2.07 million) as stated in note 27.</t>
  </si>
  <si>
    <t xml:space="preserve">20.  OTHER INTANGIBLE ASSETS</t>
  </si>
  <si>
    <t xml:space="preserve">    Computer software</t>
  </si>
  <si>
    <t xml:space="preserve">Goodwill</t>
  </si>
  <si>
    <t xml:space="preserve">Software under </t>
  </si>
  <si>
    <t xml:space="preserve">Cost:-</t>
  </si>
  <si>
    <t xml:space="preserve">   As at December 31, 2017</t>
  </si>
  <si>
    <t xml:space="preserve">    Increase</t>
  </si>
  <si>
    <t xml:space="preserve">    Write off</t>
  </si>
  <si>
    <t xml:space="preserve">   As at December 31, 2018</t>
  </si>
  <si>
    <t xml:space="preserve">   As at September 30, 2019</t>
  </si>
  <si>
    <t xml:space="preserve">Accumulated amortization:-</t>
  </si>
  <si>
    <t xml:space="preserve">    Amortization for the year</t>
  </si>
  <si>
    <t xml:space="preserve">    Decrease</t>
  </si>
  <si>
    <t xml:space="preserve">                                      (                                                                                       )           </t>
  </si>
  <si>
    <t xml:space="preserve"> - 40 -</t>
  </si>
  <si>
    <t xml:space="preserve">         Amortization for the three - month period ended September 30, 2019 and 2018 amounted to Baht 235,259.19 and Baht 225,330.33 </t>
  </si>
  <si>
    <t xml:space="preserve">respectively.</t>
  </si>
  <si>
    <t xml:space="preserve">         Amortization for the nine - month period ended September 30, 2019 and 2018 amounted to Baht  710,807.40 and Baht 670,857.56</t>
  </si>
  <si>
    <t xml:space="preserve">          Net book value</t>
  </si>
  <si>
    <t xml:space="preserve">    Amortization for the period</t>
  </si>
  <si>
    <t xml:space="preserve">         Amortization for the three-month  period ended September 30, 2019 and 2018 amounted to Baht 119,028.51 and Baht 97,826.89</t>
  </si>
  <si>
    <t xml:space="preserve">         Amortization for the nine-month period ended September 30, 2019 and 2018 amounted to Baht 348,467.01 and Baht 299,667.18</t>
  </si>
  <si>
    <t xml:space="preserve"> - 41 -</t>
  </si>
  <si>
    <t xml:space="preserve">21. BANK OVERDRAFTS AND SHORT-TERM LOANS FROM FINANCIAL INSTITUTIONS</t>
  </si>
  <si>
    <t xml:space="preserve">Interest rate </t>
  </si>
  <si>
    <t xml:space="preserve">(%) per annum</t>
  </si>
  <si>
    <t xml:space="preserve"> Separate   financial  statements</t>
  </si>
  <si>
    <t xml:space="preserve">     Short-term loans</t>
  </si>
  <si>
    <t xml:space="preserve">3.35 - 5.50</t>
  </si>
  <si>
    <t xml:space="preserve">4.16 - 6.25</t>
  </si>
  <si>
    <r>
      <rPr>
        <sz val="15"/>
        <color rgb="FF000000"/>
        <rFont val="Angsana New"/>
        <family val="1"/>
      </rPr>
      <t xml:space="preserve">     </t>
    </r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Prepaid interest expenses</t>
    </r>
  </si>
  <si>
    <t xml:space="preserve">            As  at  September 30, 2019, the Group has bank overdraft and short-term loans from financial institutions in amount of Baht 1,205  million</t>
  </si>
  <si>
    <t xml:space="preserve">      (as  at  December  31, 2018  :  Baht  995  million).  Such loans are  guaranteed  by  trade  accounts  receivable as stated in note 9.1, Land with</t>
  </si>
  <si>
    <t xml:space="preserve">       buildings and machinery in note 19 and certain of director and shareholder guarantee by shareholding common share of subsidiaries.</t>
  </si>
  <si>
    <t xml:space="preserve">      </t>
  </si>
  <si>
    <t xml:space="preserve">22. TRADE ACCOUNTS PAYABLE AND OTHER CURRENT PAYABLES</t>
  </si>
  <si>
    <t xml:space="preserve">      Trade accounts payable</t>
  </si>
  <si>
    <t xml:space="preserve">      Trade notes payable</t>
  </si>
  <si>
    <t xml:space="preserve">      Other current payables</t>
  </si>
  <si>
    <t xml:space="preserve">Other accrued expenses</t>
  </si>
  <si>
    <t xml:space="preserve">Accrued interest expenses</t>
  </si>
  <si>
    <t xml:space="preserve">Accrued withholding tax</t>
  </si>
  <si>
    <t xml:space="preserve">Payable - Revenue Department</t>
  </si>
  <si>
    <t xml:space="preserve">Undue output tax</t>
  </si>
  <si>
    <t xml:space="preserve">Estimated contingent liabilities</t>
  </si>
  <si>
    <t xml:space="preserve">Other payables</t>
  </si>
  <si>
    <t xml:space="preserve">Total trade accounts payable and other current payables</t>
  </si>
  <si>
    <t xml:space="preserve">                             (                                                                                          )           </t>
  </si>
  <si>
    <t xml:space="preserve"> - 42 -</t>
  </si>
  <si>
    <t xml:space="preserve">                The  Company recorded liabilities from lawsuit  that  the Primary Court judged and ordered the Company to pay damage to </t>
  </si>
  <si>
    <t xml:space="preserve">     a  group of person filing litigation Baht 152,600 together with interest rate 7.50 % per annum of the principal from the litigation date </t>
  </si>
  <si>
    <t xml:space="preserve">     until  fully  paid  and court  fee. During 2017, the Appeal Court judged and ordered the Company to pay additional damage from the </t>
  </si>
  <si>
    <t xml:space="preserve">     Primary Court Baht 502,646 together with interest rate 7.50 % per annum. On April 11, 2018, the Company paid to the Court under </t>
  </si>
  <si>
    <t xml:space="preserve">     the  Appeal  Court  judgement by making cashier cheque paid to Southern Bangkok Civil Court. Baht 61,753.42.  The Case is being </t>
  </si>
  <si>
    <t xml:space="preserve">     judged by the Supreme Court.</t>
  </si>
  <si>
    <t xml:space="preserve">23.  RETENTION PAYABLE</t>
  </si>
  <si>
    <t xml:space="preserve">                The Group withheld retention money  from  the  contractors as  security  for their work performance, at the rate of 5% of the </t>
  </si>
  <si>
    <t xml:space="preserve">      contractors’ billings. The retention  money shall  be  refunded  to the contractors upon the completion of works and whenever the </t>
  </si>
  <si>
    <t xml:space="preserve">      contractors do not infringe upon the conditions set forth in the agreements.</t>
  </si>
  <si>
    <t xml:space="preserve">24. CONSTRUCTION CONTRACT LIABILITIES</t>
  </si>
  <si>
    <t xml:space="preserve">               Construction contract liabilities represent cash  advances  from customers at the rate ranging from 5 -  25% of total contracted </t>
  </si>
  <si>
    <t xml:space="preserve">      amount deducted from each installment collected from customer. </t>
  </si>
  <si>
    <t xml:space="preserve">25.  TO BUY AND TO SELL CONTRACT LIABILITIES</t>
  </si>
  <si>
    <t xml:space="preserve"> Consolidated financial statements</t>
  </si>
  <si>
    <t xml:space="preserve">Contract assets/unrealized instalment due </t>
  </si>
  <si>
    <t xml:space="preserve">Instalment due </t>
  </si>
  <si>
    <r>
      <rPr>
        <sz val="15"/>
        <rFont val="Tahoma"/>
        <family val="2"/>
      </rPr>
      <t xml:space="preserve">      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Realized income </t>
    </r>
  </si>
  <si>
    <t xml:space="preserve">To buy and to sell contract liabilities</t>
  </si>
  <si>
    <t xml:space="preserve">Obligation from developing project on hand </t>
  </si>
  <si>
    <t xml:space="preserve">Number of project on hand, beginning of the period</t>
  </si>
  <si>
    <t xml:space="preserve">Number of new project </t>
  </si>
  <si>
    <t xml:space="preserve">Number of Closed down project</t>
  </si>
  <si>
    <t xml:space="preserve">Number of project on hand, end of the period</t>
  </si>
  <si>
    <t xml:space="preserve">Value of project on hand (Baht) </t>
  </si>
  <si>
    <t xml:space="preserve">Contract sales value (Baht) </t>
  </si>
  <si>
    <t xml:space="preserve">% sales value of project on hand </t>
  </si>
  <si>
    <t xml:space="preserve">                                    (                                                                                       )           </t>
  </si>
  <si>
    <t xml:space="preserve"> - 43 -</t>
  </si>
  <si>
    <t xml:space="preserve">26. LONG-TERM LOANS </t>
  </si>
  <si>
    <t xml:space="preserve"> Separate financial statements</t>
  </si>
  <si>
    <t xml:space="preserve">     Long-term loans from financial institutions </t>
  </si>
  <si>
    <t xml:space="preserve">     Less Current portion</t>
  </si>
  <si>
    <t xml:space="preserve">          Long-term loans, net</t>
  </si>
  <si>
    <t xml:space="preserve">            Chang Raek Bio Power Company Limited, a subsidiary company of TPC Power Holding Public Company Limited, has a long-term </t>
  </si>
  <si>
    <t xml:space="preserve">    loan  from a local financial institution in amounting to Baht 500 million. and total loans repayment will be made in accordance  with the  </t>
  </si>
  <si>
    <t xml:space="preserve">    agreement  within 81 months from the  first  withdrawal  date. The  interest is  payable  on  a monthly  basis  at  the rate  of  MLR-1.25%  </t>
  </si>
  <si>
    <t xml:space="preserve">    and  MLR-2 % per annum since March 1, 2017 guaranteed  by fixed deposit  as stated in note 15 and mortgaging land with construction </t>
  </si>
  <si>
    <t xml:space="preserve">    and  machineries  of  the project as stated in note 19 and Thai  Polycons Public Company Limited. On June 13, 2017, the Company has  </t>
  </si>
  <si>
    <t xml:space="preserve">    entered into revised loan agreement no.3 in guarantee contract for total remaining loan Baht  281.62 million guaranteed by TPC Power  </t>
  </si>
  <si>
    <t xml:space="preserve">    Holding  Plc. as  previously  guaranteed  by Thai Polycons Plc. </t>
  </si>
  <si>
    <t xml:space="preserve">            Maewong Energy Company Limited, a subsidiary of  TPC  Power Holding Public Company Limited, has credit line from domestic </t>
  </si>
  <si>
    <t xml:space="preserve">    financial  institution  amount of  Baht  500 million,  maturity within  116 months  (inclusive principal grace period),  the principal  grace </t>
  </si>
  <si>
    <t xml:space="preserve">    period is granted  for 20 months counting from the signing  date  or 6 months after the  borrower  operated  commercial electricity plant </t>
  </si>
  <si>
    <t xml:space="preserve">    whichever is earlier and interest is payable on a monthly basis at the rate of MLR -1.50% per annum for the 1th - 48th month and at the </t>
  </si>
  <si>
    <t xml:space="preserve">    rate of  MLR -1.25%  per annum for the  49th - 116th month, guaranteed  by mortgaging  land  with  its construction  and  machineries  </t>
  </si>
  <si>
    <t xml:space="preserve">    including  total equipment in electricity  in note 19. generating  system  as and TPC Power  Holding  Plc. in proportion of  shareholding </t>
  </si>
  <si>
    <t xml:space="preserve">    and  transferring the right to receive electricity fee from Provincial Electricity Authority to the bank.   </t>
  </si>
  <si>
    <t xml:space="preserve">            Thungsung Green Company Limited, a subsidiary of  TPC Power Holding Public Company Limited, has credit line fully used from </t>
  </si>
  <si>
    <r>
      <rPr>
        <sz val="15"/>
        <rFont val="Angsana New"/>
        <family val="1"/>
      </rPr>
      <t xml:space="preserve">     a local  financial  institution  in the amount of Baht 500 million. </t>
    </r>
    <r>
      <rPr>
        <sz val="15"/>
        <rFont val="Noto Sans Devanagari"/>
        <family val="2"/>
      </rPr>
      <t xml:space="preserve">เบิกใช้เต็มวงเงินแล้ว </t>
    </r>
    <r>
      <rPr>
        <sz val="15"/>
        <rFont val="Angsana New"/>
        <family val="1"/>
      </rPr>
      <t xml:space="preserve">The Company made agreement for request making  </t>
    </r>
  </si>
  <si>
    <t xml:space="preserve">     payment earlier first installment commencing  in April 2017 and repayment will be fully paid in November 2025. The interest  is payable </t>
  </si>
  <si>
    <t xml:space="preserve">     on a monthly basis at the  rate of MLR-1.5% per annum. Throughout of the agreement periods, the loans are guaranteed by mortgaging </t>
  </si>
  <si>
    <t xml:space="preserve">     land with its construction and  machineries  including  all  equipment  of  the  electricity  in note 19. current  generating  system as and  </t>
  </si>
  <si>
    <t xml:space="preserve">     TPC  Power Holding Plc. Based on shareholding proportion, transfer the  right to receive electricity fee from the Provincial  Electricity </t>
  </si>
  <si>
    <t xml:space="preserve">     Authority to the bank and  required to maintain cash inthe accounts for reserving the principal and interest repayment for 1 installment</t>
  </si>
  <si>
    <t xml:space="preserve">     by gradually made within 4 months from the Commercial Operation Date (COD).</t>
  </si>
  <si>
    <t xml:space="preserve">                                    (                                                                                            )           </t>
  </si>
  <si>
    <t xml:space="preserve"> - 44 -</t>
  </si>
  <si>
    <t xml:space="preserve">            Phathalung  Green Power Company Limited, a subsidiary  of  TPC Power Holding  Public  Company  Limited, has  credit line from </t>
  </si>
  <si>
    <t xml:space="preserve">     a local financial institution in the amount of  Baht 500  million. The first installment of principals is repayable in the 25th month maturity  </t>
  </si>
  <si>
    <t xml:space="preserve">     and total loans repayment will be made in accordance with the agreement within 120  months  from the first withdrawal date (the grace </t>
  </si>
  <si>
    <t xml:space="preserve">     period  is  granted  for  24  months  from  the  first  of  loans withdrawal date).  The interest is payable on a monthly basis  at the  rate of </t>
  </si>
  <si>
    <t xml:space="preserve">     MLR-2%  per annum. Throughout of  the agreement  periods, the loans are guaranteed by mortgaging  land with its  construction  and </t>
  </si>
  <si>
    <t xml:space="preserve">     machineries including all equipment of the electricity in note 19 current generating systemand  as and  TPC  Power Holding Plc. based </t>
  </si>
  <si>
    <t xml:space="preserve">     on  shareholding  proportion, transfer  the  right  to  receive electricity  fee  from  the  Provincial  Electricity  Authority to  the bank and </t>
  </si>
  <si>
    <t xml:space="preserve">     required to  maintain cash in the accounts for reserving  the principal and interest repayment for 1 installment by gradually made within </t>
  </si>
  <si>
    <t xml:space="preserve">     4 months from the Commercial Operation Date (COD).</t>
  </si>
  <si>
    <t xml:space="preserve">            Satun Green Power Company Limited,  a subsidiary of  TPC Power Holding  Public Company Limited, has credit line from a local </t>
  </si>
  <si>
    <t xml:space="preserve">     financial institution in the amount of  Baht  500 million. The first  installment of principals is repayable in the 25th month maturity and  </t>
  </si>
  <si>
    <t xml:space="preserve">     total  loans  repayment will  be made in accordance with  the agreement  within  120  months from the first withdrawal date (the  grace </t>
  </si>
  <si>
    <t xml:space="preserve">     period  is  granted  for  24  months  from  the  first  of  loans  withdrawal  date). The interest is payable on a monthly basis at the rate of </t>
  </si>
  <si>
    <t xml:space="preserve">     MLR-2% per annum. Throughout of  the agreement  periods,  the loans are guaranteed by mortgaging land with Its construction  and  </t>
  </si>
  <si>
    <t xml:space="preserve">     machineries  including all equipment of the electricity in note 19 current generating systemand as and TPC Power  Holding Plc. based </t>
  </si>
  <si>
    <t xml:space="preserve">     on  shareholding  proportion,  transfer  the  right to receive electricity  fee  from  the  Provincial  Electricity  Authority  to the bank and </t>
  </si>
  <si>
    <t xml:space="preserve">     required to maintain cash in the accounts for reserving the principal and interest repayment for 1 installment by gradually made within </t>
  </si>
  <si>
    <t xml:space="preserve">            Pattani Green Co,Ltd. a subsidiary of  TPC  POWER  Holding  Plc.has credit line from a local financial institution amount of Baht </t>
  </si>
  <si>
    <t xml:space="preserve">     1,450 million. The first installment of principal  is repayable on the 6th month from Commercial Operation Date (COD) not  later  than </t>
  </si>
  <si>
    <t xml:space="preserve">     December 2019 and total  loans repayment will  be made in accordance with agreement 96 months (the grace period is granted for 21 </t>
  </si>
  <si>
    <t xml:space="preserve">     months  from  the  first of the first installment  loan withdraw on March 9,  2018) The  interest  is  payable on a monthly  basis  at on a </t>
  </si>
  <si>
    <t xml:space="preserve">     monthly  basis  at  the interest MLR-2% per annum throughout the agreement period. The loan  are  guaranteed  by  mortgaged  land </t>
  </si>
  <si>
    <t xml:space="preserve">     with its construction and machineries  including all equipment of the electricity in note 19 current generating system  as  TPC  Power </t>
  </si>
  <si>
    <t xml:space="preserve">     Holding  Plc. based on shareholding proportion, transfer  the right to receive electricity fee from the  Provincial  Electricity  Authority  </t>
  </si>
  <si>
    <t xml:space="preserve">     to  the bank and required to maintain cash in the accounts for reserving the principal and interest repayment for 2 installments within </t>
  </si>
  <si>
    <t xml:space="preserve">     2 years from the Commercial Operation  Date (COD) not later than June 2021.</t>
  </si>
  <si>
    <t xml:space="preserve">              TPCH  Power  1 Co.,Ltd. ,a  subsidiary  of  TPC  Power Holding  Public  Company Limited, has credit line from a local  financial </t>
  </si>
  <si>
    <t xml:space="preserve">     institution Baht 500 million. The first installment of principals is repayable in the 19th month maturity and total in the amount of loans </t>
  </si>
  <si>
    <t xml:space="preserve">     repayment  will  be  made  in  accordance  with  the  agreement within 125 months from the first  withdrawal  date (the grace period is </t>
  </si>
  <si>
    <t xml:space="preserve">     granted for  18  months from the first of loans withdrawal  date). The interest is payable on a monthly basis  at the rate of  MLR-1.5 % </t>
  </si>
  <si>
    <t xml:space="preserve">     per  annum for 3 years period and  MLR-1.00 % throughout of  the agreement periods, the loans are guaranteed  by mortgaging  land </t>
  </si>
  <si>
    <t xml:space="preserve">     with  its construction and machineries including  all equipment  of  the  electricity  in note 19 current  generating  system and  as  TPC </t>
  </si>
  <si>
    <t xml:space="preserve">     Power  Holding Plc. based  on  shareholding  proportion,  transfer  the  right  to  receive  electricity fee  from the Provincial  Electricity </t>
  </si>
  <si>
    <t xml:space="preserve">     Authority to the bank and required to maintain cash in for reserving the principal and interest repayment for 1 installment by gradually </t>
  </si>
  <si>
    <t xml:space="preserve">     made within 4 months  from  the  Commercial Operation Date (COD).</t>
  </si>
  <si>
    <t xml:space="preserve"> - 45 -</t>
  </si>
  <si>
    <t xml:space="preserve">            TPCH Power 2 Co.,Ltd., a subsidiary of  TPC Power Holding  Public  Company  Limited, has  credit  line from a local financial institution  </t>
  </si>
  <si>
    <t xml:space="preserve">     in the amount of  Baht 500 million. The first  installment of  principals is repayable in the 19th month maturity and  total loans repayment  will  </t>
  </si>
  <si>
    <t xml:space="preserve">     be  made  in accordance with the agreement within 125 months from the first withdrawal date (the grace period is granted for 18  months from </t>
  </si>
  <si>
    <t xml:space="preserve">     the  first  of loans withdrawal date). The  interest  is payable on a monthly basis  at the rate of MLR-1.5% per  annum  for 3  years  period  and </t>
  </si>
  <si>
    <t xml:space="preserve">     MLR-1.00   throughout   of  the  agreement  periods,  the  loans  are  guaranteed  by  mortgaging  land  with  its  construction  and machineries </t>
  </si>
  <si>
    <t xml:space="preserve">     including  all  equipment  of  the  electricity  in  note  19  current   generating   system  and  TPC  Power  Holding Plc. based  on  shareholding  </t>
  </si>
  <si>
    <t xml:space="preserve">     proportion, transfer the  right  to receive electricity fee from the Provincial  Electricity Authority to the bank and required to maintain cash in </t>
  </si>
  <si>
    <t xml:space="preserve">     the accounts for  reserving  the principal  and  interest  repayment  for 1  installment by gradually made within 4 months from the Commercial </t>
  </si>
  <si>
    <t xml:space="preserve">     Operation Date (COD).             </t>
  </si>
  <si>
    <t xml:space="preserve">            TPCH Power 5 Co.,Ltd., a subsidiary of   TPC Power Holding  Public  Company  Limited, has  credit  line from a local financial institution  </t>
  </si>
  <si>
    <t xml:space="preserve">     in the amount of  Baht 360 million. The first installment of principals is repayable  in the 19th month maturity and  total loans repayment  will  </t>
  </si>
  <si>
    <t xml:space="preserve">     be made  in accordance with the agreement within 144 months from the first withdrawal date (the grace period is granted for  18  months from </t>
  </si>
  <si>
    <t xml:space="preserve">     MLR-1.00  throughout  of  the  agreement  periods,  the  loans  are  guaranteed  by  mortgaging  land  with  its  construction  and  machineries </t>
  </si>
  <si>
    <t xml:space="preserve">     including  all  equipment  of  the  electricity  in  note  19  current  generating  system  and  TPC  Power  Holding  Plc.  based  on  shareholding  </t>
  </si>
  <si>
    <t xml:space="preserve">     proportion, transfer the right  to receive electricity  fee from the Provincial Electricity Authority to the bank and required  to maintain cash in </t>
  </si>
  <si>
    <t xml:space="preserve">     the accounts for reserving the principal and interest  repayment  for  6  installment by  gradually  made  within 9 months from the Commercial </t>
  </si>
  <si>
    <t xml:space="preserve">             The loan agreement contains certain restrictions and practices such as the preservation a certain debt-to-equity ratio and the restriction on </t>
  </si>
  <si>
    <t xml:space="preserve">     dividend payment. </t>
  </si>
  <si>
    <t xml:space="preserve">             Movement of long-term loans from financial institutions for the nine-month  period ended September 30, 2019 summarized as follows:</t>
  </si>
  <si>
    <t xml:space="preserve">Consolidated </t>
  </si>
  <si>
    <t xml:space="preserve">separate </t>
  </si>
  <si>
    <t xml:space="preserve">financial statements  </t>
  </si>
  <si>
    <t xml:space="preserve">financial statements </t>
  </si>
  <si>
    <t xml:space="preserve">     Balance, as at December 31, 2018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Add</t>
    </r>
    <r>
      <rPr>
        <sz val="15"/>
        <rFont val="Angsana New"/>
        <family val="1"/>
      </rPr>
      <t xml:space="preserve">     Proceeds during the year</t>
    </r>
  </si>
  <si>
    <r>
      <rPr>
        <sz val="15"/>
        <rFont val="Tahoma"/>
        <family val="2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Loan repayment</t>
    </r>
  </si>
  <si>
    <r>
      <rPr>
        <sz val="15"/>
        <rFont val="Tahoma"/>
        <family val="2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Current portion of long-term loans </t>
    </r>
  </si>
  <si>
    <t xml:space="preserve">     Balance, as at September 30, 2019</t>
  </si>
  <si>
    <t xml:space="preserve"> - 46 -</t>
  </si>
  <si>
    <t xml:space="preserve">27.  FINANCIAL LEASE LIABILITIES  </t>
  </si>
  <si>
    <t xml:space="preserve">     Financial lease liabilities 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Current portion of </t>
    </r>
  </si>
  <si>
    <t xml:space="preserve">                     financial lease liabilities </t>
  </si>
  <si>
    <t xml:space="preserve">              The minimum amounts to be paid under financial lease  are as follows :</t>
  </si>
  <si>
    <t xml:space="preserve">            Within 1 year</t>
  </si>
  <si>
    <t xml:space="preserve">            Over 1 year less than 5 years</t>
  </si>
  <si>
    <t xml:space="preserve">            Less  Future interest to be paid</t>
  </si>
  <si>
    <t xml:space="preserve">            Present value of  </t>
  </si>
  <si>
    <t xml:space="preserve">                      financial lease liabilities</t>
  </si>
  <si>
    <t xml:space="preserve">              Details of leased assets under financial lease contract are as follows :</t>
  </si>
  <si>
    <t xml:space="preserve">            Vehicles</t>
  </si>
  <si>
    <t xml:space="preserve">            Machinery</t>
  </si>
  <si>
    <t xml:space="preserve">            Less  Accumulated depreciation</t>
  </si>
  <si>
    <t xml:space="preserve">            Net book value</t>
  </si>
  <si>
    <t xml:space="preserve"> - 47 -</t>
  </si>
  <si>
    <t xml:space="preserve">28.  NON-CURRENT PROVISIONS FOR EMPLOYEE BENEFIT </t>
  </si>
  <si>
    <t xml:space="preserve">               Changes  in  present  value of employee benefit obligations plan for the period ended September 30, 2019 and December 31, 2018</t>
  </si>
  <si>
    <t xml:space="preserve">            Employee benefit obligations plan at the </t>
  </si>
  <si>
    <t xml:space="preserve">                      beginning of period</t>
  </si>
  <si>
    <t xml:space="preserve">            Current cost of plan and interest </t>
  </si>
  <si>
    <t xml:space="preserve">            Past cost recognized in the period</t>
  </si>
  <si>
    <t xml:space="preserve">            Decreasing in employee benefit obligations</t>
  </si>
  <si>
    <t xml:space="preserve">            Actuarial losses (gains)</t>
  </si>
  <si>
    <t xml:space="preserve">            Employee benefits paid</t>
  </si>
  <si>
    <t xml:space="preserve">            Employee benefit obligations plan </t>
  </si>
  <si>
    <t xml:space="preserve">                      at the ending of period</t>
  </si>
  <si>
    <t xml:space="preserve">              The principle of actuarial assumption as at the reporting date is as follows : </t>
  </si>
  <si>
    <t xml:space="preserve">Separate</t>
  </si>
  <si>
    <t xml:space="preserve">financial statements</t>
  </si>
  <si>
    <t xml:space="preserve">for the period ended September 30, 2019 and December 31, 2018</t>
  </si>
  <si>
    <t xml:space="preserve">Discount rate </t>
  </si>
  <si>
    <t xml:space="preserve">2.92-3.46</t>
  </si>
  <si>
    <t xml:space="preserve">Salaries increase rate </t>
  </si>
  <si>
    <t xml:space="preserve">7.17-7.82</t>
  </si>
  <si>
    <t xml:space="preserve">Employee turnover (employee of alls ages) </t>
  </si>
  <si>
    <t xml:space="preserve">0-28</t>
  </si>
  <si>
    <t xml:space="preserve">Mortality rate (The year of 2017 Mortality Tables Thailand)</t>
  </si>
  <si>
    <t xml:space="preserve">Disability rate (The year of 2017 Mortality Tables Thailand)</t>
  </si>
  <si>
    <t xml:space="preserve"> As stated in note 4.20.2 to financial statements , the Company and subsidiaries recorded the effect from new Labour </t>
  </si>
  <si>
    <t xml:space="preserve">            Protection Act  in  the second quarter of 2019 Baht 0.64 million for consolidated financial statements and Baht 0.59 million for </t>
  </si>
  <si>
    <t xml:space="preserve">            separate financial statements</t>
  </si>
  <si>
    <t xml:space="preserve">- 48 -</t>
  </si>
  <si>
    <t xml:space="preserve">Sensitivity analysis </t>
  </si>
  <si>
    <t xml:space="preserve">Reasonably  possible  changes  at  the  reporting date to one of the relevant actuarial assumptions, holding other assumptions </t>
  </si>
  <si>
    <t xml:space="preserve"> constant, would have affected the defined benefit obligation by the amounts shown below.</t>
  </si>
  <si>
    <t xml:space="preserve">Defined benefit obligation </t>
  </si>
  <si>
    <t xml:space="preserve">at December 31, 2018</t>
  </si>
  <si>
    <t xml:space="preserve">Discount rate (0.50% movement)</t>
  </si>
  <si>
    <t xml:space="preserve">Future salary growth (0.50% movement)</t>
  </si>
  <si>
    <t xml:space="preserve">Turnover rates (0.50% movement)</t>
  </si>
  <si>
    <t xml:space="preserve">Although the analysis does not take account of the full distribution of cash flows expected under the plan, it dose provide an</t>
  </si>
  <si>
    <t xml:space="preserve">approximation of the sensitivity of the assumptions shown.</t>
  </si>
  <si>
    <t xml:space="preserve">29.  SHARE CAPITAL AND WARRANTS</t>
  </si>
  <si>
    <t xml:space="preserve">      Registered and paid up share capital</t>
  </si>
  <si>
    <t xml:space="preserve">              29.1  In  the  first quarter of the year 2018, the Company received common share  payment  from  warrant  exercise 707,500  </t>
  </si>
  <si>
    <t xml:space="preserve">                        shares at Baht  3.00 per share. The Company has paid-up registered share capital Baht 567.71 million and premium on </t>
  </si>
  <si>
    <t xml:space="preserve">                        share capital Baht 219.19 million.  The Company already registered  paid-up share capital at Ministry of  Commerce  on </t>
  </si>
  <si>
    <t xml:space="preserve">                        April 5, 2018.</t>
  </si>
  <si>
    <t xml:space="preserve">              29.2  In  the second quarter of the year  2018, the  Company received common share payment from warrant exercise 5,053,877  </t>
  </si>
  <si>
    <t xml:space="preserve">                        shares at Baht 3.00 per  share. The Company has paid-up  registered  share  capital  Baht 572.76  million and  premium on  </t>
  </si>
  <si>
    <t xml:space="preserve">                        share  capital  Baht  229.30  million. The  Company  already  registered  paid-up  share  capital  at </t>
  </si>
  <si>
    <t xml:space="preserve">                        Ministry of Commerce on July 4, 2018.</t>
  </si>
  <si>
    <t xml:space="preserve">        </t>
  </si>
  <si>
    <t xml:space="preserve">              29.3  In  the first quarter of the year 2019, the  Company decrease registered share capital from Baht 692,868,493.00  to  Baht</t>
  </si>
  <si>
    <t xml:space="preserve">                        572,759,484.00  by decreasing  capital  reserving  for  tender  offer  remaining  new increased share capital exercise right </t>
  </si>
  <si>
    <t xml:space="preserve">                        used  by  former shareholders  of  the company  120,109,009  shares  par  Baht  1.00  each and revising memorandum of </t>
  </si>
  <si>
    <t xml:space="preserve">                        association  no.4  in accordance  with decreasing  in  registered  capital. The  company  registered  to  decrease  its  share  </t>
  </si>
  <si>
    <t xml:space="preserve">                        capital  and  revised  memorandum of association at department of business development ministry of May 8, 2019</t>
  </si>
  <si>
    <t xml:space="preserve">                     </t>
  </si>
  <si>
    <t xml:space="preserve">                                            (                                                                                       )           </t>
  </si>
  <si>
    <t xml:space="preserve">- 49 -</t>
  </si>
  <si>
    <t xml:space="preserve">30.  DIVIDEND</t>
  </si>
  <si>
    <t xml:space="preserve">              30.1  According to annual ordinary shareholder meeting of year 2018, held on April 25, 2018, the Company passed resolution </t>
  </si>
  <si>
    <t xml:space="preserve">                        to  pay  dividend  of the year 2017 Baht  0.05  per  share  total amount  of  Baht 28.38 million and set aside legal reserve </t>
  </si>
  <si>
    <t xml:space="preserve">                        at the rate 5% of net profit of the year. Dividend was paid on May 24, 2018.</t>
  </si>
  <si>
    <t xml:space="preserve">              30.2  TPC Power Holding Public Company Limited a subsidiary.</t>
  </si>
  <si>
    <t xml:space="preserve">                        30.2.1  According  to annual ordinary shareholder meeting of year 2018, held on April 25, 2018, passed resolution to pay  </t>
  </si>
  <si>
    <t xml:space="preserve">                                     dividend  of  the  year  2017 Baht 0.0563 per share total amount of Baht 22.59 million. and set aside legal reserve </t>
  </si>
  <si>
    <t xml:space="preserve">                                     at the rate 5% of net profit of the year. Such dividend was paid on May 24, 2018 </t>
  </si>
  <si>
    <t xml:space="preserve">                        30.2.2  According  to annual ordinary shareholder  meeting  of  the year  2019,  held on April 24, 2019 passed resolution</t>
  </si>
  <si>
    <t xml:space="preserve">                                     to pay dividend of the year 2018 Baht 0.0623 per share amont of Baht 24.99 million. Such dividend was be paid </t>
  </si>
  <si>
    <t xml:space="preserve">                                     on May 24, 2019</t>
  </si>
  <si>
    <t xml:space="preserve">                        30.2.3  According  to  the Board of  Director  meeting  no.4/2019   held  on  August  7,  2019  passed  resolution  to  pay </t>
  </si>
  <si>
    <t xml:space="preserve">                                     interim dividend for  the year 2019, at the rate  Baht  0.084  per share  total amount of  Baht  33.70  million. such  </t>
  </si>
  <si>
    <t xml:space="preserve">                                     dividend  will  be  paid  to  shareholders  on September 5, 2019.</t>
  </si>
  <si>
    <t xml:space="preserve">              30.3  Chang Raek Bio Power Company Limited a subsidiary company of TPC Power Holding Public Company Limited.</t>
  </si>
  <si>
    <t xml:space="preserve">                        30.3.1  According  to  the  Board of  director meeting no.1/ 2018  held  on  January  22,  2018,  such  Company  passed </t>
  </si>
  <si>
    <t xml:space="preserve">                                     resolution to  pay interim  dividend  Baht  1.50  per share total amount of Baht 30.00 million and set aside legal </t>
  </si>
  <si>
    <t xml:space="preserve">                                     reserve 5 % of net profit for the period ended December 31, 2017 Baht 0.54 million. Such interim dividend was </t>
  </si>
  <si>
    <t xml:space="preserve">                                     paid on February 23, 2018. </t>
  </si>
  <si>
    <t xml:space="preserve">                        30.3.2  According  to  the  Board  of  Director meeting  no.3/ 2018   held  on  April  24,  2018,  such  company   passed </t>
  </si>
  <si>
    <t xml:space="preserve">                                     resolution to pay interim dividend Baht 1.75 per share total amount of Baht 35.00 million Such interim dividend</t>
  </si>
  <si>
    <t xml:space="preserve">                                     was paid on May 15, 2018. </t>
  </si>
  <si>
    <t xml:space="preserve">                        30.3.3  According  to the  Board  of   Director   meeting   no.4/2018   held  on  August  3,  2018, such company  passed </t>
  </si>
  <si>
    <t xml:space="preserve">                                     resolution  to pay interim  dividend  Baht  1.00  per  share amount  of  20.00  million  and  dividend  was paid to </t>
  </si>
  <si>
    <t xml:space="preserve">                                      shareholders on  August 15, 2018. </t>
  </si>
  <si>
    <t xml:space="preserve">                        30.3.4  According   to  the  Board  of  Director  meeting   no.5/2018  held  on November  5, 2018, such company passed </t>
  </si>
  <si>
    <t xml:space="preserve">                                     resolution  to pay  interim  dividend   Baht  1.00  per share amount of  20.00  million  and  dividend  was  paid to            </t>
  </si>
  <si>
    <t xml:space="preserve">                                     shareholders on November 14, 2018.                   </t>
  </si>
  <si>
    <t xml:space="preserve">                        30.3.5  According to the Board of Director meeting no.1/2019 held on January 14, 2019, such company passed resolution </t>
  </si>
  <si>
    <t xml:space="preserve">                                     to  pay interim  dividend  Baht 1.75 per share amount of  Baht  35.00 million. Such dividend was paid on February </t>
  </si>
  <si>
    <t xml:space="preserve">                                        21, 2019. </t>
  </si>
  <si>
    <t xml:space="preserve">- 50 -</t>
  </si>
  <si>
    <t xml:space="preserve">                        30.3.6  According to the Board of Director meeting no.3/2019 held on April 19, 2019, such company passed resolution to pay </t>
  </si>
  <si>
    <t xml:space="preserve">                                     interim  dividend  at  the rate  Baht 1.25  per  share  total  amount  of  Baht  25.00  million. Such  dividend was paid on</t>
  </si>
  <si>
    <t xml:space="preserve">                                     May 15, 2020</t>
  </si>
  <si>
    <t xml:space="preserve">                        30.3.7  According to the Board of Director meeting no.4/2019 held  on July 22, 2019, such company passed resolution to pay </t>
  </si>
  <si>
    <t xml:space="preserve">                                     interim  dividend  at  the  rate Baht  1.25 per  share  total  amount of  Baht  25.00  million. Such dividend was paid on </t>
  </si>
  <si>
    <t xml:space="preserve">                                     August 15, 2019.      </t>
  </si>
  <si>
    <t xml:space="preserve">              30.4  Maewong Energy Co., ltd, a subsidiary company of TPC Power Holding Public Company Limited.</t>
  </si>
  <si>
    <t xml:space="preserve">                        30.4.1 According  to the  Board of Director meeting  no.1/ 2018 held on January  22, 2018,such Company passed resolution to </t>
  </si>
  <si>
    <t xml:space="preserve">                                     pay  interim  dividend   Baht  5.00  per  share  total amount of Baht 10.00 million and set aside legal reserve 5 % of net </t>
  </si>
  <si>
    <t xml:space="preserve">                                     profit for the year ended December 31, 2017 Baht 2.67 million. Such interim dividend was paid on February 23, 2018. </t>
  </si>
  <si>
    <t xml:space="preserve">                        30.4.2 According to the Board of Director meeting  no.3/2018  held  on  August 3, 2018, a subsidiary, passed resolution to pay</t>
  </si>
  <si>
    <t xml:space="preserve">                                     interim  dividend  at  the  rate  Baht  3.00 per share total  amount of Baht 6.00 million and  set  aside  legal  reserve  5% </t>
  </si>
  <si>
    <t xml:space="preserve">                                     of net profit for the period ended June 30, 2018 Baht 2.05 million. Such dividend was paid on August 15, 2018.</t>
  </si>
  <si>
    <t xml:space="preserve">                        30.4.3 According  to  the  Board of Director meeting no.4/2018  held on November 5, 2018, a subsidiary, passed resolution to </t>
  </si>
  <si>
    <t xml:space="preserve">                                     pay interim  dividend at  the rate Baht 4.00 per  share total amount of Baht 8.00 million and set aside legal  reserve  5% </t>
  </si>
  <si>
    <t xml:space="preserve">                                     of  net  profit  for  the  period ended September  30, 2018  Baht  0.65  million. Such  dividend  was  paid on November </t>
  </si>
  <si>
    <t xml:space="preserve">                                     14, 2018. </t>
  </si>
  <si>
    <t xml:space="preserve">                        30.4.4 According  to  the  Board of  Director meeting  no.2/2019  held on  April  22,  2019, passed  resolution  to pay  interim </t>
  </si>
  <si>
    <t xml:space="preserve">                                     dividend  at the rate  Baht 2.50 per share  total amount of Baht 5.00 million and set aside legal reserve 5% of net profit </t>
  </si>
  <si>
    <t xml:space="preserve">                                      for the period ended  March  31, 2019 Baht 0.87 million. Such dividend was paid on May 15, 2019</t>
  </si>
  <si>
    <t xml:space="preserve">                        30.4.5 According  to  the  Board  of  Director  meeting  no.3/2019  held  on July  22,  2019  passed  resolution  to pay interim </t>
  </si>
  <si>
    <t xml:space="preserve">                                     dividend at the rate Baht 5.00 per share total amount of Baht 10.00 million and set aside legal reserve 5% of net profit   </t>
  </si>
  <si>
    <t xml:space="preserve">                                     for the period ended June 30, 2019 Baht 0.94 million.  Such dividend was paid on August 15, 2019.  </t>
  </si>
  <si>
    <t xml:space="preserve">              30.5  Thungsung Green Co., Ltd, a subsidiary company of TPC Power Holding Public Company Limited.</t>
  </si>
  <si>
    <t xml:space="preserve">                        30.5.1  According  to the  Board of Director meeting no.1/ 2018 held on February 21, 2018,such Company passed resolution </t>
  </si>
  <si>
    <t xml:space="preserve">                                     to  pay  interim dividend Baht  2.50 per share total  amount of  Baht 5.00  million  and set aside legal  reserve 5%  of </t>
  </si>
  <si>
    <t xml:space="preserve">                                     net  profit  for  the  period ended December 31,  2017 Baht  3.65  million. Such interim dividend  was paid on March </t>
  </si>
  <si>
    <t xml:space="preserve">                                     22, 2018. </t>
  </si>
  <si>
    <t xml:space="preserve">                        30.5.2  According  to the Board of Director meeting no.3/ 2018  held  on April 24, 2018,such Company passed resolution to </t>
  </si>
  <si>
    <t xml:space="preserve">                                     pay interim  dividend  Baht 7.50  per share total amount of Baht 15.00 million and set aside legal  reserve 5% of net </t>
  </si>
  <si>
    <t xml:space="preserve">                                     profit for the period ended December 31, 2017 Baht 1.54 million.  Such interim dividend was paid on May 15, 2018. </t>
  </si>
  <si>
    <t xml:space="preserve">                        30.5.3  According  to  the Board of  Director meeting no.4/2018 held on August 3, 2018, passed resolution  to  pay  interim </t>
  </si>
  <si>
    <t xml:space="preserve">                                     dividend Baht 12.50 per share amount of 25.00 million and set  aside legal  reserve  5% of  net  profit  of the period </t>
  </si>
  <si>
    <t xml:space="preserve">                                     ended June 30,2018 amount of Baht 1.91 million and dividend was paid to shareholders on August 20, 2018. </t>
  </si>
  <si>
    <t xml:space="preserve">- 51 -</t>
  </si>
  <si>
    <t xml:space="preserve">                        30.5.4  According to the Board of  Director meeting  no.5/2018  held on November 5, 2018, passed resolution to pay interim  </t>
  </si>
  <si>
    <t xml:space="preserve">                                     dividend at  the  rate Baht 20.00 per share  total amount of Baht 40.00 million and set  aside  legal  reserve 5% of net </t>
  </si>
  <si>
    <t xml:space="preserve">                                     profit for the period ended September 30, 2018 Baht 1.96 million. Such dividend was paid on November 14, 2018. </t>
  </si>
  <si>
    <t xml:space="preserve">                        30.5.5  According  to  the  Board of Director meeting no.1/2019 held on January 14, 2019, the meeting passed resolution to </t>
  </si>
  <si>
    <t xml:space="preserve">                                     pay interim  dividend Baht  12.00 per share amount of Baht 24.00 million and set aside legal reserve 5% of profit of </t>
  </si>
  <si>
    <t xml:space="preserve">                                     the year ended December 31, 2018 Baht 1.80 million. Such dividend was paid on February 21, 2019. </t>
  </si>
  <si>
    <t xml:space="preserve">                        30.5.6  According  to  the  Board  of  Director meeting  no.3/2019  held on April 19, 2019, passed resolution to pay interim </t>
  </si>
  <si>
    <t xml:space="preserve">                                     dividend Baht 10.00  per share  amount  of  Baht  20.00  million and  set aside  legal reserve 5% of net profit for the </t>
  </si>
  <si>
    <t xml:space="preserve">                                     period ended March 31, 2019 Baht 1.59 million  . Such dividend was paid on May 15, 2019. </t>
  </si>
  <si>
    <t xml:space="preserve">                        30.5.7  According  to  the  Board  of  Director meeting  no.5/2019  held on July 22, 2019  passed resolution to pay interim </t>
  </si>
  <si>
    <t xml:space="preserve">                                     dividend  at  the rate  Baht 12.50 per share total amount of Baht 25.00 million and set aside legal reserve 5% of net </t>
  </si>
  <si>
    <t xml:space="preserve">                                     profit  for  the period ended June 30, 2019 Baht 1.86 million.  Such dividend was paid on August 15, 2019.</t>
  </si>
  <si>
    <t xml:space="preserve">              30.6  Phatthalung Green Power Co., Ltd a subsidiary company of TPC Power Holding Public Company Limited.</t>
  </si>
  <si>
    <t xml:space="preserve">                        30.6.1  According to the Board of Director meeting  no.4/2018  held on November 5, 2018, the meeting passed resolution </t>
  </si>
  <si>
    <t xml:space="preserve">                                     to  pay  Interim  dividend  at  the  rate  Baht 1.00 per share total amount of  Baht 25.00  million and set aside legal </t>
  </si>
  <si>
    <t xml:space="preserve">                                     reserve 5%  of net profit  for the period ended  September 30, 2018 Baht 4.90 million. Such dividend was paid on </t>
  </si>
  <si>
    <t xml:space="preserve">                                     November 14, 2018. </t>
  </si>
  <si>
    <t xml:space="preserve">                        30.6.2  According  to the  Board of  Director meeting  no.1/2019 held on January 14, 2019, the meeting passed resolution </t>
  </si>
  <si>
    <t xml:space="preserve">                                     to pay interim dividend Baht 1.00 per share amount of  Baht 25.00 million and set aside legal reserve 5% of profit 
</t>
  </si>
  <si>
    <t xml:space="preserve">                                     of the year ended December 31, 2018 Baht 1.64 million . Such dividend was paid on February 21, 2019. </t>
  </si>
  <si>
    <t xml:space="preserve">                        30.6.3  According  to the Board of Director  meeting  no.4/2019  held on April 19, 2019, passed resolution to pay interim </t>
  </si>
  <si>
    <t xml:space="preserve">                                     dividend  at  the  rate Baht 1.00 per share total amount of Baht 25.00 million and set aside legal reserve 5% of net 
</t>
  </si>
  <si>
    <t xml:space="preserve">                                     profit of the period ended March 31, 2019 Baht 1.53 million  . Such dividend was paid on May 15, 2019. </t>
  </si>
  <si>
    <t xml:space="preserve">                        30.6.4  According  to  the Board of  Director  meeting  no.6/2019  held on July 22, 2019 passed resolution to pay interim </t>
  </si>
  <si>
    <t xml:space="preserve">                                     dividend at the rate Baht 1.00 per share total amount of Baht 25.00 million and set aside legal reserve  5%  of net </t>
  </si>
  <si>
    <t xml:space="preserve">                                     profit for the period ended June  30, 2019  Baht 1.08 million.  Such dividend was paid on August 15, 2019.  </t>
  </si>
  <si>
    <t xml:space="preserve">              30.7  Satun Green Power Co,Ltd., a subsidiary company of TPC Power Holding Public Company Limited.</t>
  </si>
  <si>
    <t xml:space="preserve">                        30.7.1  According to the Board  of  Director  meeting  no.7/2018  held  on  December  3, 2018, passed resolution  to pay </t>
  </si>
  <si>
    <t xml:space="preserve">                                     interim  dividend at the rate Baht 0.40 per share total  amount of Baht 10.00  million  and set aside legal  reserve </t>
  </si>
  <si>
    <t xml:space="preserve">                                     5 %  of  net profit  for the  period ended  October  31,  2018  Baht  0.64  million.  Such  dividend  was  paid  on </t>
  </si>
  <si>
    <t xml:space="preserve">                                     December  20 , 2018. </t>
  </si>
  <si>
    <t xml:space="preserve">                                 </t>
  </si>
  <si>
    <t xml:space="preserve">- 52 -</t>
  </si>
  <si>
    <t xml:space="preserve">                    30.7.2  According  to  the  Board  of  Director  meeting  no.2/2019  held  on  April  19, 2019, passed  resolution  to pay interim </t>
  </si>
  <si>
    <t xml:space="preserve">                                 dividend  at  the  rate  Baht  0.35  per share total  amount  of  Baht 8.75 million and set aside legal  reserve 5 %  of  net </t>
  </si>
  <si>
    <t xml:space="preserve">                                 profit for the period ended March 31, 2019 Baht 1.33 million. Such dividend was paid on May 15 , 2019. </t>
  </si>
  <si>
    <t xml:space="preserve">                    30.7.3  According  to  the  Board  of  Director  meeting  no.4/2019  held on July  22, 2019  passed  resolution  to  pay  interim </t>
  </si>
  <si>
    <t xml:space="preserve">                                 dividend  at  the  rate  Baht  1.00  per share  total  amount  of Baht 25.00 million and set aside legal reserve 5%  of net  </t>
  </si>
  <si>
    <t xml:space="preserve">                                 profit for the period ended June 30, 2019 Baht 1.65 million. Such dividend was paid on August 15, 2019.  </t>
  </si>
  <si>
    <t xml:space="preserve">31.  LEGAL RESERVE</t>
  </si>
  <si>
    <t xml:space="preserve">               The  legal reserve of the Company was established in accordance with the provisions of the Thai Public Company Limited Act  B.E.</t>
  </si>
  <si>
    <t xml:space="preserve">      2535, which  requires  the  appropriation  as  legal  reserve  of  at  least  5% of net income for the year after deduction of the deficit brought </t>
  </si>
  <si>
    <t xml:space="preserve">     forward (if any) until the reserve reach 10% of  the authorized share capital.   This reserve is not available for dividend distribution.</t>
  </si>
  <si>
    <t xml:space="preserve">32.  BASIC EARNINGS PER SHARE</t>
  </si>
  <si>
    <t xml:space="preserve">               Basic earnings per share calculated by dividing  the profit for the periods by the number of shares issued and paid up by the weighted </t>
  </si>
  <si>
    <t xml:space="preserve">      average method are as follows:</t>
  </si>
  <si>
    <t xml:space="preserve">               Basic earnings  per share for the three-month periods ended September 30, 2019 and 2018</t>
  </si>
  <si>
    <t xml:space="preserve">Profit for the period</t>
  </si>
  <si>
    <t xml:space="preserve">The number of ordinary shares issued at </t>
  </si>
  <si>
    <t xml:space="preserve">       beginning of period</t>
  </si>
  <si>
    <t xml:space="preserve">The effect of the issuance of ordinary shares</t>
  </si>
  <si>
    <t xml:space="preserve">The number of ordinary shares by </t>
  </si>
  <si>
    <t xml:space="preserve">       the weighted average method</t>
  </si>
  <si>
    <t xml:space="preserve">Basic earnings per share</t>
  </si>
  <si>
    <t xml:space="preserve">                                            (                                                                                                         )           </t>
  </si>
  <si>
    <t xml:space="preserve">- 53 -</t>
  </si>
  <si>
    <t xml:space="preserve">               Basic earnings  per share for the nine-month periods ended September 30, 2019 and 2018</t>
  </si>
  <si>
    <t xml:space="preserve"> - 54 -</t>
  </si>
  <si>
    <t xml:space="preserve">33.  SIGNIFICANT AGREEMENTS AND COVENANTS</t>
  </si>
  <si>
    <t xml:space="preserve">               The  group  of  subsidiaries  entered  into  agreement  for  electricity trading in form of acquisition of electricity from SME electricity  </t>
  </si>
  <si>
    <t xml:space="preserve">        generator  for  generating   electricity from  renewal  energy  with  the  Provincial  Electricity  Authority.  The  purchase electricity  from  </t>
  </si>
  <si>
    <t xml:space="preserve">        small  business  power  generator  for  electricity  renewable  energy  to  the  grid,  renewable  energy to Provincial Electricity Authority </t>
  </si>
  <si>
    <t xml:space="preserve">        in form of Feed-in Tariff  (FiT) is as follows:</t>
  </si>
  <si>
    <t xml:space="preserve">Companies</t>
  </si>
  <si>
    <t xml:space="preserve">Project area</t>
  </si>
  <si>
    <t xml:space="preserve">Electricity trading period</t>
  </si>
  <si>
    <t xml:space="preserve">     Chang Raek Bio Power Co., Ltd.</t>
  </si>
  <si>
    <t xml:space="preserve">Nakhornsrithammaraja</t>
  </si>
  <si>
    <t xml:space="preserve">Start to distribute electricity current </t>
  </si>
  <si>
    <t xml:space="preserve">on March 15, 2013</t>
  </si>
  <si>
    <t xml:space="preserve">Nakhornsawan</t>
  </si>
  <si>
    <t xml:space="preserve">in form of Commercial Operating </t>
  </si>
  <si>
    <t xml:space="preserve">Distribution (COD) on October 12, </t>
  </si>
  <si>
    <t xml:space="preserve">2015</t>
  </si>
  <si>
    <t xml:space="preserve">     Thungsung Green Co., Ltd.</t>
  </si>
  <si>
    <t xml:space="preserve">on October 3, 2016.</t>
  </si>
  <si>
    <t xml:space="preserve">Phathalung</t>
  </si>
  <si>
    <t xml:space="preserve">on July 7, 2017.</t>
  </si>
  <si>
    <t xml:space="preserve">Satun</t>
  </si>
  <si>
    <t xml:space="preserve">on February 9, 2018.</t>
  </si>
  <si>
    <t xml:space="preserve">Yala</t>
  </si>
  <si>
    <t xml:space="preserve">Non-operation (under construction)</t>
  </si>
  <si>
    <t xml:space="preserve">Narathiwat</t>
  </si>
  <si>
    <t xml:space="preserve">              A subsidiary made electricity purchase agreement from small business power producer for electricity renewable energy to PAE </t>
  </si>
  <si>
    <t xml:space="preserve">     as Adder is as follows.</t>
  </si>
  <si>
    <t xml:space="preserve">Pattani </t>
  </si>
  <si>
    <t xml:space="preserve">34.  INCOME TAX</t>
  </si>
  <si>
    <t xml:space="preserve">               The  Group records income  tax based  on the  actual  amount  currently  payable according to the tax legislation at the rate of  20% </t>
  </si>
  <si>
    <t xml:space="preserve">        and 3% of net profit carried in a Special Economic Zone based on Royal Decree No. 466.</t>
  </si>
  <si>
    <t xml:space="preserve">                          (                                                                                                      )           </t>
  </si>
  <si>
    <t xml:space="preserve">- 55 -</t>
  </si>
  <si>
    <t xml:space="preserve">35.  EXPENSES ANALYZED BY NATURE</t>
  </si>
  <si>
    <t xml:space="preserve">              Significant expenses by nature for the three-month period ended September 30,2019 and 2018  are as follows:</t>
  </si>
  <si>
    <t xml:space="preserve">Construction materials and supplies used</t>
  </si>
  <si>
    <t xml:space="preserve">Purchasing land and paid wage to contractor</t>
  </si>
  <si>
    <t xml:space="preserve">Changing in land works under construction. </t>
  </si>
  <si>
    <t xml:space="preserve">Hire of service contract</t>
  </si>
  <si>
    <t xml:space="preserve">Employee benefit expenses</t>
  </si>
  <si>
    <t xml:space="preserve">Directors' remuneration</t>
  </si>
  <si>
    <t xml:space="preserve">Managements benefit expense</t>
  </si>
  <si>
    <t xml:space="preserve">-  Include in administrative expenses </t>
  </si>
  <si>
    <t xml:space="preserve">Depreciation and amortization</t>
  </si>
  <si>
    <t xml:space="preserve">Electricity plant consultant and management fee</t>
  </si>
  <si>
    <t xml:space="preserve">Fuel</t>
  </si>
  <si>
    <t xml:space="preserve">              Significant expenses by nature for the nine-month period ended September 30,2019 and 2018  are as follows:</t>
  </si>
  <si>
    <t xml:space="preserve">                                   (                                                                                                            )           </t>
  </si>
  <si>
    <t xml:space="preserve">- 56 -</t>
  </si>
  <si>
    <t xml:space="preserve">36.  INCOME TAX EXPENSES / DEFERRED TAX</t>
  </si>
  <si>
    <t xml:space="preserve">      36.1  Income tax expenses  for the three-month period ended September 30, 2019 and 2018 can be summarized as follows :</t>
  </si>
  <si>
    <t xml:space="preserve">Statements of comprehensive income</t>
  </si>
  <si>
    <t xml:space="preserve">     Current tax :</t>
  </si>
  <si>
    <t xml:space="preserve">     Income tax for the period</t>
  </si>
  <si>
    <t xml:space="preserve">     Deferred tax :</t>
  </si>
  <si>
    <t xml:space="preserve">     Deferred tax from temporary differences </t>
  </si>
  <si>
    <t xml:space="preserve">              and reversal of temporary differences</t>
  </si>
  <si>
    <t xml:space="preserve">Income tax expenses(revenue) recognized in </t>
  </si>
  <si>
    <t xml:space="preserve">statement of comprehensive income</t>
  </si>
  <si>
    <t xml:space="preserve">      Income tax expenses  for the nine-month period ended September 30, 2019 and 2018 can be summarized as follows :</t>
  </si>
  <si>
    <t xml:space="preserve">- 57 -</t>
  </si>
  <si>
    <t xml:space="preserve">      36.2  Reconciliation between income tax expenses and multiplication of accounting profit and tax rate used  </t>
  </si>
  <si>
    <t xml:space="preserve">         for the three -month period ended September 30, 2019 and 2018 can be presented as follows :</t>
  </si>
  <si>
    <t xml:space="preserve">Exempted</t>
  </si>
  <si>
    <t xml:space="preserve">Non-exempted</t>
  </si>
  <si>
    <t xml:space="preserve">income</t>
  </si>
  <si>
    <t xml:space="preserve">     Accounting profit (loss) before income tax</t>
  </si>
  <si>
    <t xml:space="preserve">     Income tax rate</t>
  </si>
  <si>
    <t xml:space="preserve">multiply by tax rate</t>
  </si>
  <si>
    <t xml:space="preserve">     Taxable effects for :</t>
  </si>
  <si>
    <t xml:space="preserve">Prohibited taxable items</t>
  </si>
  <si>
    <t xml:space="preserve">Unused tax loss</t>
  </si>
  <si>
    <t xml:space="preserve">Additional tax deductible expenses</t>
  </si>
  <si>
    <t xml:space="preserve">Others</t>
  </si>
  <si>
    <t xml:space="preserve">Deferred tax effect from consolidated </t>
  </si>
  <si>
    <t xml:space="preserve">    financial statement </t>
  </si>
  <si>
    <t xml:space="preserve">     Income tax expenses (revenue) presented in </t>
  </si>
  <si>
    <t xml:space="preserve">          the statements of comprehensive income</t>
  </si>
  <si>
    <t xml:space="preserve">     Effective tax rate</t>
  </si>
  <si>
    <t xml:space="preserve">     Accounting profit before income tax</t>
  </si>
  <si>
    <t xml:space="preserve">Tax excemption revenues</t>
  </si>
  <si>
    <t xml:space="preserve">- 58 -</t>
  </si>
  <si>
    <t xml:space="preserve">      Reconciliation between income tax expenses and multiplication of accounting profit and tax rate used  for the nine -month period </t>
  </si>
  <si>
    <t xml:space="preserve">         ended September 30, 2019 and 2018 can be presented as follows :</t>
  </si>
  <si>
    <t xml:space="preserve">- 59 -</t>
  </si>
  <si>
    <t xml:space="preserve">      36.3  As at September 30, 2019 and December 31, 2018, the components of deferred tax assets and deferred tax liabilities are as follows :</t>
  </si>
  <si>
    <t xml:space="preserve">Deferred tax assets</t>
  </si>
  <si>
    <t xml:space="preserve">  Allowance for doubtful accounts</t>
  </si>
  <si>
    <t xml:space="preserve">  Employee benefits obligations</t>
  </si>
  <si>
    <t xml:space="preserve">  Estimated maintenance cost</t>
  </si>
  <si>
    <t xml:space="preserve">  Estimated contingent liabilities</t>
  </si>
  <si>
    <t xml:space="preserve">  Deficit </t>
  </si>
  <si>
    <t xml:space="preserve">  Deferred profit (inter company)</t>
  </si>
  <si>
    <t xml:space="preserve">     - Electricity plant net asset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impairment    </t>
    </r>
  </si>
  <si>
    <t xml:space="preserve">          As  at  September  30, 2019,  TPC Power Holding  Plc., a  subsidiary,  has investment  in other  companies  mainly  engaging  in </t>
  </si>
  <si>
    <t xml:space="preserve">renewable energy. The main revenue is derived from dividend  of subsidiary and joint venture which granted investment promotional </t>
  </si>
  <si>
    <t xml:space="preserve">privilege for power plant. corporate income tax exemption. Therefore , It has no chance to utilize deferred tax assets Baht 9.36 million </t>
  </si>
  <si>
    <t xml:space="preserve">and provision for impairment for deferred tax assets is provided in full amount.</t>
  </si>
  <si>
    <t xml:space="preserve">37.  DIRECTORS' REMUNERATION</t>
  </si>
  <si>
    <t xml:space="preserve">               Directors' remuneration are  benefits  paid to the  Company and subsidiaries' directors under the Public Company Limited Act -Section </t>
  </si>
  <si>
    <t xml:space="preserve">      90 by excluding salaries and benefits which paid to the directors.  </t>
  </si>
  <si>
    <t xml:space="preserve">               The Company paid  salaries, remunerations  and  other benefits to their directors and management, in accordance  with  the definitions </t>
  </si>
  <si>
    <t xml:space="preserve">      of  the Office  of the Securities  and  Exchange  Commission. Management  under definition includes a chief executive officer the next four </t>
  </si>
  <si>
    <t xml:space="preserve">      executive levels immediately after the chief executive officer and all persons in positions equivalent to these fourth executive levels.</t>
  </si>
  <si>
    <t xml:space="preserve"> - 60 -</t>
  </si>
  <si>
    <t xml:space="preserve">38.  SEGMENT INFORMATION</t>
  </si>
  <si>
    <t xml:space="preserve">               Operating segment information is reported in a manner consistent with the internal reports of the Company that are regularly reviewed by the Chief Operating </t>
  </si>
  <si>
    <t xml:space="preserve">      Decision Maker in order to make decisions about the allocation of resources to the segment and assessing its performance.</t>
  </si>
  <si>
    <t xml:space="preserve">               The Company has mainly engaged in construction contractor. Subsidiaries have mainly engaged in  1) construction contractor   2) Property development  </t>
  </si>
  <si>
    <t xml:space="preserve">      3) Trading 4) Selling power.</t>
  </si>
  <si>
    <t xml:space="preserve">               Segment information for the three-month ended September 30, 2019 and 2018 are as follows.</t>
  </si>
  <si>
    <t xml:space="preserve">Consolidated financial statements (Million Baht) </t>
  </si>
  <si>
    <t xml:space="preserve">Construction services</t>
  </si>
  <si>
    <t xml:space="preserve">Electricity current selling</t>
  </si>
  <si>
    <t xml:space="preserve">Real estate Selling</t>
  </si>
  <si>
    <t xml:space="preserve">Sales and service</t>
  </si>
  <si>
    <t xml:space="preserve">Elimination</t>
  </si>
  <si>
    <t xml:space="preserve">     Revenues from sale of electricity</t>
  </si>
  <si>
    <t xml:space="preserve">     Revenues from sales of real estate</t>
  </si>
  <si>
    <t xml:space="preserve">     Revenues from sales and services</t>
  </si>
  <si>
    <t xml:space="preserve">     Cost of construction services</t>
  </si>
  <si>
    <t xml:space="preserve">     Cost of sale of electric </t>
  </si>
  <si>
    <t xml:space="preserve">     Cost of sale of real estate</t>
  </si>
  <si>
    <t xml:space="preserve">     Cost of sales of and services</t>
  </si>
  <si>
    <t xml:space="preserve">     Segment operating profit (Loss)</t>
  </si>
  <si>
    <t xml:space="preserve">     Selling and administrative expense</t>
  </si>
  <si>
    <t xml:space="preserve">     Management benefit expenses</t>
  </si>
  <si>
    <t xml:space="preserve">     (Doubtful accounts) Reversal </t>
  </si>
  <si>
    <t xml:space="preserve">          allowance for doubtiful accounts</t>
  </si>
  <si>
    <t xml:space="preserve">     Financial cost</t>
  </si>
  <si>
    <t xml:space="preserve">     Profit (Loss) sharing from investment </t>
  </si>
  <si>
    <t xml:space="preserve">          in Joint venture</t>
  </si>
  <si>
    <t xml:space="preserve">     Income (expenses) revenue</t>
  </si>
  <si>
    <t xml:space="preserve">     Profit (Loss) for the period</t>
  </si>
  <si>
    <t xml:space="preserve">                           (                                                                                       )           </t>
  </si>
  <si>
    <t xml:space="preserve"> - 61 -</t>
  </si>
  <si>
    <t xml:space="preserve">               Segment information for the nine-month ended September 30, 2019 and 2018 are as follows.</t>
  </si>
  <si>
    <t xml:space="preserve">      Loss from discontinued operations</t>
  </si>
  <si>
    <t xml:space="preserve">39.  PROVIDENT FUND</t>
  </si>
  <si>
    <t xml:space="preserve">               The Company  and subsidiaries established  a  contributory  registered provident fund  in accordance with  the Provident  Fund  Act B.E. 2530 Under  the  regulation, </t>
  </si>
  <si>
    <t xml:space="preserve">     fund the employees  contribute  monthly the amounts equivalent 3% - 10%  of their basic salaries. The Company and subsidiaries contribute at the rates of  3%-10%  of the  </t>
  </si>
  <si>
    <t xml:space="preserve">     employees  basic salaries.The Company  and subsidiaries  appointed  a  fund  manager  to  manage  the  fund  in  accordance  with the terms and conditions prescribed in the </t>
  </si>
  <si>
    <t xml:space="preserve">     Ministerial Regulation No. 2 (B.E. 2532) issued under the Provident Fund Act B.E. 2530.</t>
  </si>
  <si>
    <t xml:space="preserve">              On  March 14, 2016, the Company and subsidiaries have amended the regulation of contribution to the provident fund. Employees pay contribution to the provident  </t>
  </si>
  <si>
    <t xml:space="preserve">      fund at rate 3% - 15% of their salary in each month and the Company and subsidiaries pay contribution at rate 3% - 10%.</t>
  </si>
  <si>
    <t xml:space="preserve">              The Company and subsidiaries paid contribution for the nine - month period September 30, 2019 and  2018 amounted to Baht 2,929,740.47 and Baht  3,394,867.16</t>
  </si>
  <si>
    <t xml:space="preserve">      respectively.</t>
  </si>
  <si>
    <t xml:space="preserve">- 62 -</t>
  </si>
  <si>
    <t xml:space="preserve">40.  FINANCIAL INSTRUMENTS </t>
  </si>
  <si>
    <t xml:space="preserve">              The  Company and  subsidiaries  are not engaged in the  trading  of  any derivative  financial  instruments  for speculative purposes.</t>
  </si>
  <si>
    <t xml:space="preserve">       40.1  Liquidity Risk</t>
  </si>
  <si>
    <t xml:space="preserve">                 Liquidity  risk, or  funding  risk, is  the risk  that  the Company and its subsidiaries  will  encounter  difficulty in raising  funds  to </t>
  </si>
  <si>
    <t xml:space="preserve">       meet commitments associated  with  financial  instruments. Liquidity risk  may result  from  an inability to sell a financial asset  quickly</t>
  </si>
  <si>
    <t xml:space="preserve">        at close to its fair value.</t>
  </si>
  <si>
    <t xml:space="preserve">       40.2  Interest Rate Risk </t>
  </si>
  <si>
    <t xml:space="preserve">                 Interest  rate  risk  arises  from  the  potential  for  future changes  in  the prevailing level of  interest  rates. The Company and  its </t>
  </si>
  <si>
    <t xml:space="preserve">       subsidiaries  exposures  to  interest  rate  risk  relates  to  loans  from  financial  institutions.  Since  they  are  mainly   Long-term  loans, </t>
  </si>
  <si>
    <t xml:space="preserve">       consequently, interest  rate  risks do  not significantly  affect  the Company and  its subsidiaeis. In  addition, they can negotiate with the </t>
  </si>
  <si>
    <t xml:space="preserve">       loan  creditor for  better  loan settlement  conditions  or  refinancing  with  any new creditors for lower interest rate, in order to mitigate </t>
  </si>
  <si>
    <t xml:space="preserve">       any potential risks.</t>
  </si>
  <si>
    <t xml:space="preserve">       40.3  Credit Risk </t>
  </si>
  <si>
    <t xml:space="preserve">                 The Company and  its subsidiaries  are  exposed  to credit  risks mainly  relating  to  their  trade  accounts  receivable.  However, </t>
  </si>
  <si>
    <t xml:space="preserve">       the management  has  policies  to provide  adequate  allowances  for any possible losses that  might   be  incurred  in  connection  with </t>
  </si>
  <si>
    <t xml:space="preserve">       their receivables.  </t>
  </si>
  <si>
    <t xml:space="preserve">       40.4  Fair Value of Financial Instruments</t>
  </si>
  <si>
    <t xml:space="preserve">                 The   financial  assets  and  liabilities  include  cash  and  cash   equivalents,  trade   accounts  receivable  and  other  receivables, </t>
  </si>
  <si>
    <t xml:space="preserve">       short-term  loan to,  retention  receivable, bank overdrafts  and  short-term  loan from financial  institution, trade accounts payable and </t>
  </si>
  <si>
    <t xml:space="preserve">        other payables, loans,  financial lease liabilities and retention payable. Their carried values approximate to their fair values.</t>
  </si>
  <si>
    <t xml:space="preserve">       40.5  Exchange rate risk</t>
  </si>
  <si>
    <t xml:space="preserve">                 The  Company and subsidiaries  exposed  to exchange  rate  risk due to their purchasing construction materials denominated in </t>
  </si>
  <si>
    <t xml:space="preserve">       foreign  currencies  which  were entered  into  forward  contract  against  exchange  rate  risk  hedging.  The  contract  period  is  not </t>
  </si>
  <si>
    <t xml:space="preserve">       exceeded 1 year.</t>
  </si>
  <si>
    <t xml:space="preserve">                 The Company and subsidiaries have financial assets and liabilities denominated in foreign currency as follows : </t>
  </si>
  <si>
    <t xml:space="preserve">Consolidated financial statements / Separate financial statements</t>
  </si>
  <si>
    <t xml:space="preserve">Exchange rate per Baht</t>
  </si>
  <si>
    <t xml:space="preserve">USD Dollar</t>
  </si>
  <si>
    <t xml:space="preserve">32.47 - 32.73</t>
  </si>
  <si>
    <t xml:space="preserve">32.47 - 33.06</t>
  </si>
  <si>
    <t xml:space="preserve">         (                                                                                                           )           </t>
  </si>
  <si>
    <t xml:space="preserve">- 63 -</t>
  </si>
  <si>
    <t xml:space="preserve">41.  COMMITMENTS AND CONTINGENT LIABILITIES</t>
  </si>
  <si>
    <t xml:space="preserve">       As at September 30, 2019,  the Company and subsidiaries have commitments and contingent liabilities as follows:</t>
  </si>
  <si>
    <t xml:space="preserve">       41.1  Thai Polycons Public Company Limited has commitments and contingent liabilities as follows.</t>
  </si>
  <si>
    <t xml:space="preserve">                 41.1.1  The  Company's obligation  to provide guarantees to Banks.  The total value of amount Baht 1,272.81  million, dividing </t>
  </si>
  <si>
    <t xml:space="preserve">       into  letter of guarantee  for construction contracts  of  Baht  467.09  million, the  purchase construction material issued  to  </t>
  </si>
  <si>
    <t xml:space="preserve">      suppliers  amount  of  Baht  5.90 million,  retention  amount  of  Baht  99.69  million, electricity usage amount of Baht 8.98</t>
  </si>
  <si>
    <t xml:space="preserve">                 </t>
  </si>
  <si>
    <t xml:space="preserve">       million, bidding  by  auction  amount  of  Baht  236.67 million, advance  payment  for  construction  cost  amount of  Baht</t>
  </si>
  <si>
    <t xml:space="preserve">       454.48 million.</t>
  </si>
  <si>
    <t xml:space="preserve">                 41.1.2  The Company  has obligation  on additional  payment under hire of contractor agreement of Baht 1,210.04 million from </t>
  </si>
  <si>
    <t xml:space="preserve">       total  agreement  value  amount of  Baht  3,680.22  million  which  was  paid  and  recognized  amount  of  Baht  2,270.40</t>
  </si>
  <si>
    <t xml:space="preserve">       million  and cancelled agreement in the amount of Baht 199.78 million. </t>
  </si>
  <si>
    <t xml:space="preserve">                 41.1.3  The  Company  has  obligation  on payment under operating  leases  total  amount  of  Baht  0.45  million  dividing  into</t>
  </si>
  <si>
    <t xml:space="preserve">        obligations to  the  age  of  no  more  than  1  year  of  amount  Baht 0.45 million.</t>
  </si>
  <si>
    <t xml:space="preserve">                 41.1.4  The  Company  has  obligation  service contract with various service providers and has to pay service Baht 8.29 million </t>
  </si>
  <si>
    <t xml:space="preserve">      until due of agreement.</t>
  </si>
  <si>
    <t xml:space="preserve">                 41.1.5  The Company recorded  liabilities from lawsuit that the Primary Court judged and ordered the Company to pay damage</t>
  </si>
  <si>
    <t xml:space="preserve">         to a  group of person  filing  litigation  Baht  152,600  together with interest rate 7.50 %  per annum of the principal from </t>
  </si>
  <si>
    <t xml:space="preserve">        the  litigation  date  until  fully  paid  and  court  fee. During  2017,  the  Appeal  Court  judged  and ordered the Company </t>
  </si>
  <si>
    <t xml:space="preserve">        to  pay  additional damage  from the Primary Court Baht  502,646 together with interest rate 7.50 % per annum. On April </t>
  </si>
  <si>
    <t xml:space="preserve">        11, 2018, the Company paid  to the Court under the  Appeal Court judgement by making cashier cheque paid to Southern </t>
  </si>
  <si>
    <t xml:space="preserve">         Bangkok Civil Court. Baht 61,753.42 The Case is being judged by the Supreme Court.</t>
  </si>
  <si>
    <t xml:space="preserve">                 41.1.6  The  Company   has  a contract  to provide  services   to  customers,  which  have  not  been  recognized  or operated  in </t>
  </si>
  <si>
    <t xml:space="preserve">        the amount of Baht 3,677.94 million.</t>
  </si>
  <si>
    <t xml:space="preserve">       41.2  TPC Power Holding Public Company Limited, a subsidiary of the Company, has commitments the following :</t>
  </si>
  <si>
    <t xml:space="preserve">                 41.2.1  The  company  has a commitment  to guarantee  against  credit  facilities  of Baht  500.00  million  for  Mahachai  Green </t>
  </si>
  <si>
    <t xml:space="preserve">       Power  Company   Limited,  a  jointly  controlled entity. The guarantee  is  base  on proportion  of  shareholding  by Baht </t>
  </si>
  <si>
    <t xml:space="preserve">       230.00 million. </t>
  </si>
  <si>
    <t xml:space="preserve">                 41.2.2  The  company has  commitments  to  guarantee  against  credit  facilities  of  Baht  500.00  million for Maewong  Energy </t>
  </si>
  <si>
    <t xml:space="preserve">       Company Limited, a subsidiary, with the proportion of shareholding in the amount of Baht 425.00 million.</t>
  </si>
  <si>
    <t xml:space="preserve">                 41.2.3  The  company has  commitments  to  guarantee  against  credit  facilities  of  Baht  500.00  million for Phatthalung Green </t>
  </si>
  <si>
    <t xml:space="preserve">       Power Company Limited, a subsidiary, with the proportion of shareholding in the amount of Baht 300.00 million.</t>
  </si>
  <si>
    <t xml:space="preserve">- 64 -</t>
  </si>
  <si>
    <t xml:space="preserve">                 41.2.4  The  company  has  commitment  to  guarantee  credit   facility  amount  of  Baht  500.00  million  for  Thungsung Green </t>
  </si>
  <si>
    <t xml:space="preserve">       Company Limited, a subsidiary company, under percentage of shareholding within credit facility Baht 325.00 million.</t>
  </si>
  <si>
    <t xml:space="preserve">                 41.2.5  The  Company  has  commitment from  being  guarantor  of  credit  line  amount  of  Baht 500.00 million of Satun Green </t>
  </si>
  <si>
    <t xml:space="preserve">       Power Company Limited, a subsidiary, by percentage of shareholding within credit line Baht 255.00 million.</t>
  </si>
  <si>
    <t xml:space="preserve">                 41.2.6  The  Company  has commitment  from  being  guarantor of credit line amount of Baht 500.00 million of  TPCH Power 1 </t>
  </si>
  <si>
    <t xml:space="preserve">       Company Limited, a subsidiary, by percentage of shareholding within credit line Baht 325.00 million.</t>
  </si>
  <si>
    <t xml:space="preserve">                 41.2.7  The  Company  has  commitment  from  being guarantor of credit line amount of Baht 500.00 million of  TPCH Power 2 </t>
  </si>
  <si>
    <t xml:space="preserve">                 41.2.8  The  Company  has  commitment  from  guarantee  credit  line facilities Baht 1,450.00 million for Pattani Green Co.,Ltd.,</t>
  </si>
  <si>
    <t xml:space="preserve">           </t>
  </si>
  <si>
    <t xml:space="preserve">        a subsidiary, by percentage of shareholding within credit line Baht 942.50 million</t>
  </si>
  <si>
    <t xml:space="preserve">                 41.2.9  The  Company  has  commitment from being guarantor for letter of guarantee Baht 360.00 million for TPCH  Power  5 </t>
  </si>
  <si>
    <t xml:space="preserve">        Co.,Ltd. a subsidiary, with the proportion of  shareholding for within credit line Baht 320.40 million.</t>
  </si>
  <si>
    <t xml:space="preserve">                 41.2.10  The company  has commitments  to guarantee  against  credit facilities  of  Baht 281.62  million  for  Chang  Raek Bio </t>
  </si>
  <si>
    <t xml:space="preserve">       Power Company Limited.</t>
  </si>
  <si>
    <t xml:space="preserve">                 41.2.11  The  Company  has  obligation  for  guarantee  credit  card  and  other  services  at  gasoline service station for 3 entities </t>
  </si>
  <si>
    <t xml:space="preserve">       (subsidiary and controlled entity) Baht 1.00 million.</t>
  </si>
  <si>
    <t xml:space="preserve">                 41.2.12  The Company  has  contingent  liabilities  in letter of  guarantee  for electricity  usage  Baht  0.05 million guaranteed by </t>
  </si>
  <si>
    <t xml:space="preserve">       Thai Polycons Public Company Limited.</t>
  </si>
  <si>
    <t xml:space="preserve">                 41.2.13  The Company has obligation from letter of guarantee by bank for a related party as security to comply with hire of </t>
  </si>
  <si>
    <t xml:space="preserve">       construction and managing for bringing garbage from landfill  of Local Administration Organization  of  Nonthaburi </t>
  </si>
  <si>
    <t xml:space="preserve">       province for using as fuel for electricity generating under contract amount of Baht 49.75 million guaranteed by fixed </t>
  </si>
  <si>
    <t xml:space="preserve">       deposit as stated in note 15.</t>
  </si>
  <si>
    <t xml:space="preserve">                 41.2.14  The Company has obligation for guarantee power purchase agreement amount of Baht 4.75 million for Siam Power </t>
  </si>
  <si>
    <t xml:space="preserve">             </t>
  </si>
  <si>
    <t xml:space="preserve">       Co.,Ltd, (common control entity) by proportion of shareholding  amount of Baht 2.30 million.</t>
  </si>
  <si>
    <t xml:space="preserve">       41.3  Chang  Raek  Bio  Power  Company Limited, a subsidiary, has commitment as follows:</t>
  </si>
  <si>
    <t xml:space="preserve">                 41.3.1  The Company has contingent liabilities from  bank  issuance  letter  of  guarantee amount  of  Baht  1.00 million secured  </t>
  </si>
  <si>
    <t xml:space="preserve">       by  pledging  land  together  with construction  of  the   project  as  stated   in  note  19  and  TPC  Power  Holding Public</t>
  </si>
  <si>
    <t xml:space="preserve">       Company Limited.</t>
  </si>
  <si>
    <t xml:space="preserve">                 41.3.2  The Company has commitment from hire of service Baht 7.21 million which has already been paid Baht 2.66 million </t>
  </si>
  <si>
    <t xml:space="preserve">       and remaining balance to be paid Baht 4.52 million.</t>
  </si>
  <si>
    <t xml:space="preserve">
</t>
  </si>
  <si>
    <t xml:space="preserve">                      (                                                                                       )           </t>
  </si>
  <si>
    <t xml:space="preserve">- 65 -</t>
  </si>
  <si>
    <t xml:space="preserve">                 41.3.3  The Company has commitment from purchasing goods Baht 3.11 million which has already been paid Baht 1.06 million </t>
  </si>
  <si>
    <t xml:space="preserve">       and remaining balance to be paid Baht 2.05 million.</t>
  </si>
  <si>
    <t xml:space="preserve">       41.4  Thungsung Green Company Limited, a subsidiary, has commitment as follows:</t>
  </si>
  <si>
    <t xml:space="preserve">                 41.4.1  The  Company  has  commitment  from  entering  into  hire  of  lawyer  contract  with  the contract value amount of Baht</t>
  </si>
  <si>
    <t xml:space="preserve">        1.00 million which had already been paid Baht 0.50 million and remaining Baht 0.50 million.</t>
  </si>
  <si>
    <t xml:space="preserve">                 41.4.2  The  company  has  contingent  liabilities  from bank  issuance  letter  of  guarantee  for electricity usage  with  Provincial </t>
  </si>
  <si>
    <t xml:space="preserve">       Electricity  Authority  amount  of  Baht  0.14 million  secured  by pledging  land  together  with construction of the project </t>
  </si>
  <si>
    <t xml:space="preserve">       as stated in note 19 and TPC Power Holding Public Company Limited.</t>
  </si>
  <si>
    <t xml:space="preserve">                 41.4.3  The Company has commitment from hiring environment quality inspection amount of Baht 0.31 million which has</t>
  </si>
  <si>
    <t xml:space="preserve">        already been paid Baht 0.22 million and remaining balance to be paid Baht 0.09 million.</t>
  </si>
  <si>
    <t xml:space="preserve">                 41.4.4  The Company has commitment from purchasing goods Baht 3.15 million which has already been paid Baht 0.94 million</t>
  </si>
  <si>
    <t xml:space="preserve">          </t>
  </si>
  <si>
    <t xml:space="preserve">         and remaining balance to be paid Baht 2.21 million.</t>
  </si>
  <si>
    <t xml:space="preserve">       41.5  Pattani Green Company Limited, a subsidiary, has commitment as follows:</t>
  </si>
  <si>
    <t xml:space="preserve">                 41.5.1  The  company  has  contingent  liabilities  from commercial  bank  issuance  letter  of  guarantee  against  the compliance </t>
  </si>
  <si>
    <t xml:space="preserve">       with agreement to buy and to sell in the amount of Baht 4.20 million in note 15.</t>
  </si>
  <si>
    <t xml:space="preserve">                 41.5.2  The Company has commitment from hiring contractor for digging soil and lay HDPE sheet Baht 1.61 million which has </t>
  </si>
  <si>
    <t xml:space="preserve">       already been paid Baht 1.13 million and remaining balance to be paid Baht  0.48 million.</t>
  </si>
  <si>
    <t xml:space="preserve">                 41.5.3  The Company  has commitment from  hiring  a consultant  for power  plant construction  Baht 1.20 million which has </t>
  </si>
  <si>
    <t xml:space="preserve">       already been paid Baht 0.60 million and remaining balance to be paid Baht 0.60 million.</t>
  </si>
  <si>
    <t xml:space="preserve">                 41.5.4  The Company has commitment from hiring a contractor for electricity system installation Baht 6.09 million which has </t>
  </si>
  <si>
    <t xml:space="preserve">              </t>
  </si>
  <si>
    <t xml:space="preserve">       already been paid Baht 3.58 million and remaining balance to be paid Baht 2.51 million.</t>
  </si>
  <si>
    <t xml:space="preserve">                 41.5.5  The Company has commitment from hiring a consultant for making operation report of selling power (COP) Baht 1.10 </t>
  </si>
  <si>
    <t xml:space="preserve">                </t>
  </si>
  <si>
    <t xml:space="preserve">       million which has already been paid Baht 0.77 million and remaining balance to be paid Baht 0.33 million.</t>
  </si>
  <si>
    <t xml:space="preserve">      41.6  Phathalung Green Power  Company  Limited, a subsidiary, has commitment as follows:</t>
  </si>
  <si>
    <t xml:space="preserve">                41.6.1  The company has contingent liadilities from letter of guarantee issued by bank for electric current usage with Provincity </t>
  </si>
  <si>
    <t xml:space="preserve">     Authority amount of Baht 1.20 million secured by land together with construction and machinery of the project as stated </t>
  </si>
  <si>
    <t xml:space="preserve">     in note 19 and TPC Power Holding Public Company Limited.</t>
  </si>
  <si>
    <t xml:space="preserve">                41.6.2  The Company has commitment from hiring environment quality inspection amount of Baht 0.78 million which has </t>
  </si>
  <si>
    <t xml:space="preserve">     already been paid Baht 0.06 million and remaining balance to be paid Baht 0.72 million.</t>
  </si>
  <si>
    <t xml:space="preserve">- 66 -</t>
  </si>
  <si>
    <t xml:space="preserve">       41.7  Satun Green Power Co., Ltd., a subsidiary, has commitment as follows:</t>
  </si>
  <si>
    <t xml:space="preserve">                41.7.1  The company has contingent liadilities from letter of guarantee issued by bank for electric current usage with Provincity </t>
  </si>
  <si>
    <t xml:space="preserve">     Authority  amount  of  Baht 1.68 million secured by land together with construction and machinery of the project as stated </t>
  </si>
  <si>
    <t xml:space="preserve">                41.7.2  The Company  has commitment  from  hiring  environment  quality  inspection amount of Baht 0.44 million which has </t>
  </si>
  <si>
    <t xml:space="preserve">     already been paid Baht 0.31 million and remaining balance to be paid Baht 0.13 million.</t>
  </si>
  <si>
    <t xml:space="preserve">                41.7.3  The Company has commitment from hiring contractor for concrete work  Baht 2.62 million which has not been paid yet.</t>
  </si>
  <si>
    <t xml:space="preserve">                41.7.4  The Company has commitments from hire of contractor for dig raw water wells in biomass power plants in the amount of </t>
  </si>
  <si>
    <t xml:space="preserve">     Baht 0.58 million which has  already been paid  Baht  0.27 million and  remaining balance to be paid 0.31 million.</t>
  </si>
  <si>
    <t xml:space="preserve">      41.8  Maewong Energy Co., Ltd., a subsidiary, has commitment as follows.</t>
  </si>
  <si>
    <t xml:space="preserve">                41.8.1   The  Company  has  contingent  liabilities of letter fo guarantee for electricity usage Baht 1.44 million guarantee by fixed </t>
  </si>
  <si>
    <t xml:space="preserve">       deposit in note 15.</t>
  </si>
  <si>
    <t xml:space="preserve">                41.8.2  The  Company has  obligation  for purchasing energy crop Baht 12.75 million which has already paid Baht 11.65 million </t>
  </si>
  <si>
    <t xml:space="preserve">        and remaining balance to pay Baht 1.10 million.</t>
  </si>
  <si>
    <t xml:space="preserve">                41.8.3  The Company has commitment from making chemical purchasing agreement and  water quality improvement amount</t>
  </si>
  <si>
    <t xml:space="preserve">        of Baht 1.44 million which has already been paid Baht 0.48 million and remaining balance to be paid Baht 0.96 million.</t>
  </si>
  <si>
    <t xml:space="preserve">      41.9  TPCH Power 1 Co., Ltd., a subsidiary, has commitment as follows:</t>
  </si>
  <si>
    <t xml:space="preserve">              41.9.1  The  company  has  contingent  liabilities  from  commercial bank issuance letter of guarantee against the compliance with </t>
  </si>
  <si>
    <t xml:space="preserve">   agreement to buy and to sell electricity in the amount of Baht 4.95 million secured by land together with construction and </t>
  </si>
  <si>
    <t xml:space="preserve">   machinery of the project as stated in note 19 and TPC Power Holding Public Company Limited.</t>
  </si>
  <si>
    <t xml:space="preserve">              41.9.2  The Company  has  obligation  for consulting in making electricity sales report (COP) Baht 0.50 million which has already </t>
  </si>
  <si>
    <t xml:space="preserve">      paid Baht 0.47 million and remaining balance to pay Baht 0.03 million.</t>
  </si>
  <si>
    <t xml:space="preserve">                41.9.3  The Company has commitment from hiring advisor for power plant construction amount of Baht 1.80 million which has </t>
  </si>
  <si>
    <t xml:space="preserve">      already been paid Baht 1.35 million and remaining balance to be paid Baht 0.45 million.
</t>
  </si>
  <si>
    <t xml:space="preserve">      41.10  TPCH Power 2 Co., Ltd., a subsidiary, has commitment as follows:</t>
  </si>
  <si>
    <t xml:space="preserve">              41.10.1  The company  has  contingent  liabilities from  commercial bank issuance letter of guarantee against the compliance with </t>
  </si>
  <si>
    <t xml:space="preserve">              41.10.2  The Company has commitment from hiring advisor for power plant construction amount of Baht 1.80 million which has 
</t>
  </si>
  <si>
    <t xml:space="preserve">      already been paid Baht 1.35 million and remaining balance to be paid Baht 0.45 million.</t>
  </si>
  <si>
    <t xml:space="preserve">- 67 -</t>
  </si>
  <si>
    <t xml:space="preserve">              41.10.3  The Company has commitment from hiring advisor for making  electricity sell report  (COP) Baht 0.50 million which has </t>
  </si>
  <si>
    <t xml:space="preserve">      already been paid Baht 0.47 million and remaining balance to be paid Baht 0.03 million.</t>
  </si>
  <si>
    <t xml:space="preserve">      41.11  TPCH Power 5 Co., Ltd., a subsidiary, has commitment as follows:</t>
  </si>
  <si>
    <t xml:space="preserve">              41.11.1  The  company has  contingent  liabilities from commercial  bank issuance letter of guarantee against the compliance with </t>
  </si>
  <si>
    <t xml:space="preserve">   agreement to buy and to sell electricity in the amount of Baht 3.15 million in note 15.</t>
  </si>
  <si>
    <t xml:space="preserve">               41.11.2 The  Company  has  obligation  for consulting  in  making  electricity  sales  report (COP)  Baht  0.50  million  which  has </t>
  </si>
  <si>
    <t xml:space="preserve">       already paid Baht 0.47 million and remaining balance to pay Baht 0.03 million.</t>
  </si>
  <si>
    <t xml:space="preserve">               41.11.3 The Company has commitment  from hiring an engineering c onsultant  Baht 1.80 million which  has already been paid</t>
  </si>
  <si>
    <t xml:space="preserve">        0.90 million and remaining balance to be paid Baht 0.90 million.</t>
  </si>
  <si>
    <t xml:space="preserve">      41.12  TPC  Asset  Company  Limited, a  subsidiary  of  the  company, has obligation from bank issuance of guarantee 1 issue amount </t>
  </si>
  <si>
    <t xml:space="preserve">              of Baht 10.00 million against guarantee the utilities maintenance.</t>
  </si>
  <si>
    <t xml:space="preserve">      41.13  TPCI  Joint  Venture,  a  subsidiary  of  the  Company  has  commitment  with  a  commercial  bank  issuance  for 1 issues  of </t>
  </si>
  <si>
    <t xml:space="preserve">              letter  of guarantee a comprise the guarantee construction contract with the employer amount of Baht 35.91 million.</t>
  </si>
  <si>
    <t xml:space="preserve">      41.14  TPCESG  Joint  Venture,  a  subsidiary  of  the  Company has  commitment  with a commercial  bank  issuance  for 1 issue of </t>
  </si>
  <si>
    <t xml:space="preserve">              letter  of guarantee a comprise the guarantee construction contract with the employer amount of Baht 0.76 million.</t>
  </si>
  <si>
    <t xml:space="preserve">42. RIGHT AND PRIVILEGES FROM INVESTMENT PROMOTION</t>
  </si>
  <si>
    <t xml:space="preserve">       Subsidiaries were granted certain rights and privileges in accordance with the promotional certificate </t>
  </si>
  <si>
    <t xml:space="preserve">Company</t>
  </si>
  <si>
    <t xml:space="preserve">The promotional certificate No.</t>
  </si>
  <si>
    <t xml:space="preserve">                     1767(1)/2555</t>
  </si>
  <si>
    <t xml:space="preserve">                     1915(1)/Or./2557</t>
  </si>
  <si>
    <t xml:space="preserve">                     2141(1)/2557</t>
  </si>
  <si>
    <t xml:space="preserve">Phathalung Green Power Co., Ltd.</t>
  </si>
  <si>
    <t xml:space="preserve">                     58-1871-0-00-2-0</t>
  </si>
  <si>
    <t xml:space="preserve">                     58-1870-0-02-2-0</t>
  </si>
  <si>
    <t xml:space="preserve">Pattani Green Co., Ltd</t>
  </si>
  <si>
    <t xml:space="preserve">                     61-0069-1-19-2-0</t>
  </si>
  <si>
    <t xml:space="preserve">                     61-1409-1-02-2-0</t>
  </si>
  <si>
    <t xml:space="preserve">                     61-1410-1-02-2-0</t>
  </si>
  <si>
    <t xml:space="preserve">                     62-0232-1-02-2-0</t>
  </si>
  <si>
    <t xml:space="preserve">- 68 -</t>
  </si>
  <si>
    <t xml:space="preserve">42. RIGHT AND PRIVILEGES FROM INVESTMENT PROMOTION (Cont).</t>
  </si>
  <si>
    <t xml:space="preserve">              Subsidiaries received promotional certificate with the Investment Promotion Act B. E. 2520, the rights and privileges as follows:</t>
  </si>
  <si>
    <t xml:space="preserve">              -  Exemption of import duty on machinery as approved by the Board of Investment.</t>
  </si>
  <si>
    <t xml:space="preserve">              -  Exemption  of  payment  of  corporate  income  tax  on  net   profit  derived  from promoted activity  for the period of  8  years </t>
  </si>
  <si>
    <t xml:space="preserve">                 from the date of income earnings including revenue from selling by product of  Chang  Rack  Bio  Power Company Limited,  </t>
  </si>
  <si>
    <t xml:space="preserve">                 on  March  15, 2013, Maewong Energy Company  Limited,  on  October 12, 2015, and  Thungsung Green Company Limited  </t>
  </si>
  <si>
    <t xml:space="preserve">                 on  October  3, 2016  and Phathalung  Green Power Co., Ltd. on July 7, 2017 and Satun Green Power Company Limited had </t>
  </si>
  <si>
    <t xml:space="preserve">                 revenue  from  its  operation  on  February  9, 2018,  and Pattani Green Co., Ltd.  TPCH power 1 Co.,Ltd and TPCH Power 2 </t>
  </si>
  <si>
    <t xml:space="preserve">                Co.,Ltd TPCH power 5 CO.,Ltd have no revenue from operation due to under construction.                        </t>
  </si>
  <si>
    <t xml:space="preserve">              -  In  the  case  where  a loss  has  been  incurred  during   the  period  of  receiving   exemption  of  corporate  income  tax.  The</t>
  </si>
  <si>
    <t xml:space="preserve">                 promoted company  is granted  permission  to  deduct  such  annual  loss  from  net  profits accrued after the expiration of the </t>
  </si>
  <si>
    <t xml:space="preserve">                 period of exemption of corporate income tax for a period of not more than 5 years from the expiry of such period.</t>
  </si>
  <si>
    <t xml:space="preserve">              -  Exemption  on  dividends  derived   from  the   promoted  activity   granted  an  exemption  of corporate  income tax  shall be</t>
  </si>
  <si>
    <t xml:space="preserve">                 exempted for computation of  taxable  income throughout  the  period  of  the promoted receives the exemption of corporate</t>
  </si>
  <si>
    <t xml:space="preserve">                 income tax.</t>
  </si>
  <si>
    <t xml:space="preserve">              -  Fifty  percent  reduction  of  the  normal  corporate  income  tax  rate on the profits from the promoted activity for a period of</t>
  </si>
  <si>
    <t xml:space="preserve">                 5  years  after  the expiry  of  the corporate income  tax  exemption  period. Exemption  Phathalung  Green  Power  Company </t>
  </si>
  <si>
    <t xml:space="preserve">                 Limited  Fifty percent reduction of the normal corporate income tax rate.</t>
  </si>
  <si>
    <t xml:space="preserve">              -  Double  deduction  from  taxable  income of  transportation,  electricity  and  water  costs  for  the  period  of  10  years from</t>
  </si>
  <si>
    <t xml:space="preserve">                 the  date of income earnings  the  date on  which  the income from  such operations. Except  Satun  Green Power Company </t>
  </si>
  <si>
    <t xml:space="preserve">                 Limited has been established for more than fifteen years. </t>
  </si>
  <si>
    <t xml:space="preserve">              -  Deduction  from investment  at  25 percent of  the project's infrastructure installation  or construction cost.  This deduction</t>
  </si>
  <si>
    <t xml:space="preserve">                 is additional to normal depreciation.</t>
  </si>
  <si>
    <t xml:space="preserve">         (                                                                                                          )           </t>
  </si>
  <si>
    <t xml:space="preserve">- 69 -</t>
  </si>
  <si>
    <t xml:space="preserve">              The Company and  subsidiaries have revenues and expenses granted from investment promotion for the three-month ended </t>
  </si>
  <si>
    <t xml:space="preserve">     September 30, 2019 and 2018 as follows:</t>
  </si>
  <si>
    <t xml:space="preserve">BOI</t>
  </si>
  <si>
    <t xml:space="preserve">NON BOI</t>
  </si>
  <si>
    <t xml:space="preserve">Revenues from construction services</t>
  </si>
  <si>
    <t xml:space="preserve">Revenues from sales of electricity</t>
  </si>
  <si>
    <t xml:space="preserve">Revenues from sales of real estate </t>
  </si>
  <si>
    <t xml:space="preserve">Revenues from sales and service</t>
  </si>
  <si>
    <t xml:space="preserve">Other income</t>
  </si>
  <si>
    <t xml:space="preserve">Total revenues</t>
  </si>
  <si>
    <t xml:space="preserve">Cost of sales </t>
  </si>
  <si>
    <t xml:space="preserve">Distribution costs and administrative expense</t>
  </si>
  <si>
    <t xml:space="preserve">(Doubtful accounts) / Reversal allowance </t>
  </si>
  <si>
    <t xml:space="preserve">       for doubtful accounts</t>
  </si>
  <si>
    <t xml:space="preserve">Finance costs</t>
  </si>
  <si>
    <t xml:space="preserve">Profit (Loss) sharing from investment in joint venture</t>
  </si>
  <si>
    <t xml:space="preserve">Total expenses</t>
  </si>
  <si>
    <t xml:space="preserve">Profit (Loss) before income tax</t>
  </si>
  <si>
    <t xml:space="preserve">Revenues from sales of electric</t>
  </si>
  <si>
    <t xml:space="preserve">- 70 -</t>
  </si>
  <si>
    <t xml:space="preserve">              The Company and subsidiaries have revenues and expenses granted from investment promotion for the nine-month ended </t>
  </si>
  <si>
    <t xml:space="preserve">Loss from discontinued operations</t>
  </si>
  <si>
    <t xml:space="preserve">- 71 -</t>
  </si>
  <si>
    <t xml:space="preserve">43. CAPITAL MANAGEMENT</t>
  </si>
  <si>
    <t xml:space="preserve">                The  primary objective of the Group’s capital management  is  to ensure that it has an appropriate financial structure and </t>
  </si>
  <si>
    <t xml:space="preserve">      preserves the ability to continue their business as a going concern.</t>
  </si>
  <si>
    <t xml:space="preserve">                As at September 30, 2019,  debt to equity ratio in the consolidated financial statements is 1.27 : 1 (the separate financial </t>
  </si>
  <si>
    <t xml:space="preserve">      statements : 1.51 : 1).</t>
  </si>
  <si>
    <t xml:space="preserve">44. WORK UNDER CONSTRUCTION CONTRACTS</t>
  </si>
  <si>
    <t xml:space="preserve">Work under construction contracts</t>
  </si>
  <si>
    <t xml:space="preserve">Recognized construction income during the year</t>
  </si>
  <si>
    <t xml:space="preserve">Realized cost of construction adjusted by gain or loss</t>
  </si>
  <si>
    <t xml:space="preserve">Construction contract liabilities</t>
  </si>
  <si>
    <t xml:space="preserve">Claim on construction work </t>
  </si>
  <si>
    <t xml:space="preserve">- 72 -</t>
  </si>
  <si>
    <t xml:space="preserve">45. OTHER ISSUES</t>
  </si>
  <si>
    <t xml:space="preserve">              45.1  The  Company  has  filed  litigation  to  a  proprietor  Black  case  no. Por 293/2556  and  Red  case  no. Por  1138/2557. </t>
  </si>
  <si>
    <t xml:space="preserve">      The  Primary Court  has  judged  such company  to pay  money  amount  of  Baht  58,702,446.58  with  interest  7.50% per annum </t>
  </si>
  <si>
    <t xml:space="preserve">      and  filing  appeal was  done against primary  court  judgment  . The  Primary  Court  has  judged  such  company  to  pay  money </t>
  </si>
  <si>
    <t xml:space="preserve">      with interest 7.50% per annum since litigation date until fully paid and court  fee. At present, the Supreme Court upholds a primary </t>
  </si>
  <si>
    <t xml:space="preserve">      court decision and  the  case is  under  property  investigation. The  Company,  however, has provided  allowance  for  doubtful </t>
  </si>
  <si>
    <t xml:space="preserve">      accounts amount of Baht 46.56 million.</t>
  </si>
  <si>
    <t xml:space="preserve">              45.2  On  January  11, 2018, the Company  received  court writ  from Administrative Court of Chiang Mai Black case no.334/</t>
  </si>
  <si>
    <t xml:space="preserve">      2560  requesting  the  Company  to  act  as  a singer  in  accused party. Since  one  bidder  in  government  agency  work  in patient </t>
  </si>
  <si>
    <t xml:space="preserve">      accommodation  building  project  with  298  beds of  Phatthalung  hospital filed and requested Phatthalung province to cancel hire </t>
  </si>
  <si>
    <t xml:space="preserve">      of  work  of  the Company  which has work  auction  value Baht  299,400,000.00  The Court  has considered  that Judgement and </t>
  </si>
  <si>
    <t xml:space="preserve">      order  by  court  from  this  case may have impact  to  the  Company. Therefore,  the court has send court writ to the company for </t>
  </si>
  <si>
    <t xml:space="preserve">      acting as a singer in accused party. At present, the case is being judged by Administrative Court of Chiang Mai.</t>
  </si>
  <si>
    <t xml:space="preserve">              45.3  On March 26, 2018, the Company  received court writ  from Administrative Court of Chiang Mai Black case no.27/2561</t>
  </si>
  <si>
    <t xml:space="preserve">      requesting  the Company to act as a singer in accused party. Since one bidder in government agency work in healthcare center and</t>
  </si>
  <si>
    <t xml:space="preserve">      public health project Faculty of  Medicine Chiang Mai University filed and requested  to revoke list of auction winner notification</t>
  </si>
  <si>
    <t xml:space="preserve">      and  temporarily  protect  for  not  making  any contract  with the Company and nothing has to be done by the Company until final </t>
  </si>
  <si>
    <t xml:space="preserve">      judgement  is  made which  has work  auction  value  Baht 1,209,000,000.00  The  Court  has  considered that Judgement and order </t>
  </si>
  <si>
    <t xml:space="preserve">      by  court  from this  case may have impact to the Company. Therefore, the court has send court writ to the company for acting as a </t>
  </si>
  <si>
    <t xml:space="preserve">      singer in accused party. At present, the case is being judged by Administrative Cout of Chiang Mai.</t>
  </si>
  <si>
    <t xml:space="preserve">              45.4  On  January  22, 2019,  the  Company  was  sued  by  a  company receiving  right  transferred  from a  hireling to call for</t>
  </si>
  <si>
    <t xml:space="preserve">       installment  work  payment  from  office building  at  Hat Yai  airport project by filing  lawsuit to Civil Court  Black case no P.293/</t>
  </si>
  <si>
    <t xml:space="preserve">      2562 for claiming damages Baht 10,096,993.38. The case is being judged by the Court.  </t>
  </si>
  <si>
    <t xml:space="preserve">- 73 -</t>
  </si>
  <si>
    <t xml:space="preserve">              45.5  On June 13, 2019, the Company received court order from Administrative Court of Yala Black case no.37/2019. The Company </t>
  </si>
  <si>
    <t xml:space="preserve">      is  requested to be party as interpleader no.1. A prosecutor, who  has  right  for  receiving money  from  working  of  sub-contractor of the </t>
  </si>
  <si>
    <t xml:space="preserve">      Company, has filed  a complaint  to  Administrative  Court  of  Yala  to  judge  and  enforce to revoke property seize order amount of Baht </t>
  </si>
  <si>
    <t xml:space="preserve">      2,894,945.22 ordered by Revenue Department and Director of Revenue Department (Both defendant). Such amount of money is retention </t>
  </si>
  <si>
    <t xml:space="preserve">      which  prosecutor  has right to regain from the Company. The prosecutor also filed complaint to a court for ordering both defendant not to </t>
  </si>
  <si>
    <t xml:space="preserve">      do anything or order the Company to submit such amount of money to Revenue Department and the Company must temporarily keep such </t>
  </si>
  <si>
    <t xml:space="preserve">      amount of  money on behalf of prosecutor until  final judge has been ordered by a Court. The Court has considered that judge and order of</t>
  </si>
  <si>
    <t xml:space="preserve">       this case may has  impact  to the Company. Therefore, the Company  received court writ to be interpleader no. 1. The case is being judged </t>
  </si>
  <si>
    <t xml:space="preserve">       by Administrative Court of Yala.</t>
  </si>
  <si>
    <t xml:space="preserve">              45.6  The Company received summon and copy of litigation from Court of Yala Black case no. p 1223/2019 with the sued amount </t>
  </si>
  <si>
    <t xml:space="preserve">      Baht  953,218.99 as  defendant no.1 to co-responsible for making payment for goods with 2 sub-contractors as defendant no.2 and 3 of </t>
  </si>
  <si>
    <t xml:space="preserve">      office building construction project at Hat Yai airport since both sub-contractors did not order goods from prosecutor for works hired by </t>
  </si>
  <si>
    <t xml:space="preserve">      the Company. The case is being judged by Court of Yala.</t>
  </si>
  <si>
    <t xml:space="preserve">              45.7  On September 3, 2015 many peoples of villagers have jointly entered a charge the government agency to the Administrative  </t>
  </si>
  <si>
    <t xml:space="preserve">     Court  Nakhon Si Thammarat against  revoke  the  license for factory operation and  permission  for electricity  plant construction  of  </t>
  </si>
  <si>
    <t xml:space="preserve">     Thungsung  Green Company Limited since the license is issued  wrongfully which may be arise the environment impacts.  The Court  </t>
  </si>
  <si>
    <t xml:space="preserve">     has  tried  and  deems  that  the  judgment  or  decision  relating  to  this  case  may  effect  to  Thungsung  Green  Company  Limited. </t>
  </si>
  <si>
    <t xml:space="preserve">     Nevertheless,  the Court  ordered  Thungsung  Green Company Limited  to be a interpleader in the action of prosecuted person which </t>
  </si>
  <si>
    <t xml:space="preserve">     is required as the 3rd prosecuted person on November 14, 2015. At present, the case is still pending at the court.</t>
  </si>
  <si>
    <t xml:space="preserve">46. EVENTS AFTER REPORTING PERIOD</t>
  </si>
  <si>
    <t xml:space="preserve">              46.1  According  to  the Board of Director meeting no.6/2019  held on October  21, 2019, Chang  Raek  Bio  Power Co, Ltd., a </t>
  </si>
  <si>
    <t xml:space="preserve">     subsidiary, passed resolution to pay interim dividend at the rate Baht 1.25 per share total amount of Baht 25.00 million. Such dividend</t>
  </si>
  <si>
    <t xml:space="preserve">     will be paid on November 19, 2019.        </t>
  </si>
  <si>
    <t xml:space="preserve">              46.2  According to the Board of Director meeting no.7/2019 held on October 21, 2019, Thungsung Green Co, Ltd., a subsidiary,</t>
  </si>
  <si>
    <t xml:space="preserve">     passed  resolution  to pay interim  dividend  at  the  rate  Baht  15.00 per  share  total amount  of  Baht 30.00 million and set aside legal </t>
  </si>
  <si>
    <t xml:space="preserve">     reserve 5% of net profit for the period ended September 30, 2019 Baht 1.94 million. Such dividend will be paid on November 19, 2019.</t>
  </si>
  <si>
    <t xml:space="preserve">              46.3  According  to  the Board of Director meeting  no.9/2019 held on October 21, 2019, Phatthalung  Green Power Co, Ltd., a  </t>
  </si>
  <si>
    <t xml:space="preserve">     subsidiary,  passed  resolution  to  pay interim dividend  at the rate  Baht 1.40 per share total  amount of Baht 35.00  million  and  set </t>
  </si>
  <si>
    <t xml:space="preserve">     aside  legal  reserve  5%  of net profit for the period ended  September  30, 2019  Baht  1.78  million.  Such dividend will  be paid on </t>
  </si>
  <si>
    <t xml:space="preserve">     November 19, 2019.  </t>
  </si>
  <si>
    <t xml:space="preserve">- 74 -</t>
  </si>
  <si>
    <t xml:space="preserve">              46.4  According  to  the Board of  Director meeting  no.6/2019  held  on  October  21, 2019,  Satun  Green Power Co., Ltd., a  </t>
  </si>
  <si>
    <t xml:space="preserve">     subsidiary,  passed  resolution  to  pay interim dividend  at the rate  Baht 1.20 per share total  amount of Baht 30.00  million  and  set </t>
  </si>
  <si>
    <t xml:space="preserve">     aside  legal  reserve  5%  of net profit for the period ended  September  30, 2019  Baht  1.83  million.  Such dividend will  be paid on </t>
  </si>
  <si>
    <t xml:space="preserve">     November 12, 2019.  </t>
  </si>
  <si>
    <t xml:space="preserve">              46.5  According to the Board of Director meeting no.6/2019 held on October 21, 2019, Maewong Energy Co., Ltd., a subsidiary,</t>
  </si>
  <si>
    <t xml:space="preserve">     passed resolution to pay interim dividend at the rate Baht 2.50 per share total amount of Baht 5.00 million and set aside legal reserve 5% </t>
  </si>
  <si>
    <t xml:space="preserve">     of net profit for the period ended September 30, 2019 Baht 1.29 million. Such dividend will be paid on November 12, 2019.  </t>
  </si>
  <si>
    <t xml:space="preserve">              46.6  According to the Board of  Director  meeting  no.19/2019  held  on  November 4, 2019, the Co, pany  passed  resolution  to </t>
  </si>
  <si>
    <t xml:space="preserve">     approve TPC Bangkok Supply Co.,Ltd., a subsidiary, to increase its share capital from Baht 25 million to be Baht 35 million for business </t>
  </si>
  <si>
    <t xml:space="preserve">     expansion and working capital.</t>
  </si>
  <si>
    <t xml:space="preserve">47.APPROVAL OF TNTERIM FINANCIAL STATEMENTS</t>
  </si>
  <si>
    <t xml:space="preserve">            These  interim financial statements were  approved and authorized for issue by  the Company’s Board of  Directors on  November</t>
  </si>
  <si>
    <t xml:space="preserve">      8, 2019.</t>
  </si>
  <si>
    <r>
      <rPr>
        <sz val="11"/>
        <color rgb="FF000000"/>
        <rFont val="Tahoma"/>
        <family val="2"/>
      </rPr>
      <t xml:space="preserve">                41.8.1   </t>
    </r>
    <r>
      <rPr>
        <sz val="11"/>
        <color rgb="FF000000"/>
        <rFont val="Noto Sans Devanagari"/>
        <family val="2"/>
      </rPr>
      <t xml:space="preserve">บริษัทฯ  มีหนี้สินที่อาจจะเกิดขึ้นจากการที่ธนาคารออกหนังสือค้ำประกันการใช้ไฟฟ้าเป็นจำนวนเงิน </t>
    </r>
    <r>
      <rPr>
        <sz val="11"/>
        <color rgb="FF000000"/>
        <rFont val="Tahoma"/>
        <family val="2"/>
      </rPr>
      <t xml:space="preserve">1.44 </t>
    </r>
    <r>
      <rPr>
        <sz val="11"/>
        <color rgb="FF000000"/>
        <rFont val="Noto Sans Devanagari"/>
        <family val="2"/>
      </rPr>
      <t xml:space="preserve">ล้านบาท </t>
    </r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0%"/>
    <numFmt numFmtId="166" formatCode="General_)"/>
    <numFmt numFmtId="167" formatCode="#,##0.00&quot; $&quot;;\-#,##0.00&quot; $&quot;"/>
    <numFmt numFmtId="168" formatCode="#,##0.00&quot; $&quot;;[RED]\-#,##0.00&quot; $&quot;"/>
    <numFmt numFmtId="169" formatCode="d\.m\.yy"/>
    <numFmt numFmtId="170" formatCode="d\.mmm\.yy"/>
    <numFmt numFmtId="171" formatCode="d\.mmm"/>
    <numFmt numFmtId="172" formatCode="mmm\.yy"/>
    <numFmt numFmtId="173" formatCode="_-* #,##0.00_-;\-* #,##0.00_-;_-* \-??_-;_-@_-"/>
    <numFmt numFmtId="174" formatCode="d/mm/yy\ "/>
    <numFmt numFmtId="175" formatCode="\$#,##0_);[RED]&quot;($&quot;#,##0\)"/>
    <numFmt numFmtId="176" formatCode="_(* #,##0.00_);_(* \(#,##0.00\);_(* \-??_);_(@_)"/>
    <numFmt numFmtId="177" formatCode="d\ mmm\ yy;@"/>
    <numFmt numFmtId="178" formatCode="_-* #,##0_-;\-* #,##0_-;_-* \-_-;_-@_-"/>
    <numFmt numFmtId="179" formatCode="d/m/yy;@"/>
    <numFmt numFmtId="180" formatCode="#,##0.0_);[RED]\(#,##0.0\)"/>
    <numFmt numFmtId="181" formatCode="[$-41E]d\ mmm\ yy;@"/>
    <numFmt numFmtId="182" formatCode="#,##0.00;[RED]\(#,##0.00\)"/>
    <numFmt numFmtId="183" formatCode="0.0%"/>
    <numFmt numFmtId="184" formatCode="&quot;B1&quot;d\-mmm\-yy"/>
    <numFmt numFmtId="185" formatCode="_-* #,##0.00_-;\-* #,##0.00_-;_-* \-??_-;_-@_-"/>
    <numFmt numFmtId="186" formatCode="#,##0.0000;\(#,##0.00000000\)"/>
    <numFmt numFmtId="187" formatCode="#,##0.00;\(#,##0.00\);\-"/>
    <numFmt numFmtId="188" formatCode="#,##0;\(#,##0\)"/>
    <numFmt numFmtId="189" formatCode="#,##0.00&quot; F&quot;;\-#,##0.00&quot; F&quot;"/>
    <numFmt numFmtId="190" formatCode="_(\$* #,##0.00_);_(\$* \(#,##0.00\);_(\$* \-??_);_(@_)"/>
    <numFmt numFmtId="191" formatCode="_-\฿* #,##0.00_-;&quot;-฿&quot;* #,##0.00_-;_-\฿* \-??_-;_-@_-"/>
    <numFmt numFmtId="192" formatCode="dd\-mmm\-yy_)"/>
    <numFmt numFmtId="193" formatCode="[$-107041E]d/m/yy;@"/>
    <numFmt numFmtId="194" formatCode="mm/dd/yy"/>
    <numFmt numFmtId="195" formatCode="[$-409]m/d/yyyy"/>
    <numFmt numFmtId="196" formatCode="[$-409]#,##0_);[RED]\(#,##0\)"/>
    <numFmt numFmtId="197" formatCode="[$-409]#,##0.00_);[RED]\(#,##0.00\)"/>
    <numFmt numFmtId="198" formatCode="_-[$€-2]* #,##0.00_-;\-[$€-2]* #,##0.00_-;_-[$€-2]* \-??_-"/>
    <numFmt numFmtId="199" formatCode="0_);[RED]\(0\)"/>
    <numFmt numFmtId="200" formatCode="[$-409]#,##0_);\(#,##0\)"/>
    <numFmt numFmtId="201" formatCode="0.00_)"/>
    <numFmt numFmtId="202" formatCode="[$-409]#,##0.00_);\(#,##0.00\)"/>
    <numFmt numFmtId="203" formatCode="&quot;ฃค&quot;#,##0;&quot;ฃค-&quot;#,##0"/>
    <numFmt numFmtId="204" formatCode="0.00%"/>
    <numFmt numFmtId="205" formatCode="0&quot;  &quot;"/>
    <numFmt numFmtId="206" formatCode="@"/>
    <numFmt numFmtId="207" formatCode="d\.m\.yy\ h:mm"/>
    <numFmt numFmtId="208" formatCode="_-* #,##0.00&quot; F&quot;_-;\-* #,##0.00&quot; F&quot;_-;_-* \-??&quot; F&quot;_-;_-@_-"/>
    <numFmt numFmtId="209" formatCode="\฿#,##0.00;[RED]&quot;-฿&quot;#,##0.00"/>
    <numFmt numFmtId="210" formatCode="0.00&quot;  &quot;"/>
    <numFmt numFmtId="211" formatCode="#,##0.00&quot; FB&quot;;[RED]\-#,##0.00&quot; FB&quot;"/>
    <numFmt numFmtId="212" formatCode="0_)"/>
    <numFmt numFmtId="213" formatCode="#,##0.00_);[BLUE]\(#,##0.00\)"/>
    <numFmt numFmtId="214" formatCode="#,##0.00_);[BLACK]\(#,##0.00\)"/>
    <numFmt numFmtId="215" formatCode="#,##0.0_);[BLUE]\(#,##0.0\)"/>
    <numFmt numFmtId="216" formatCode="#,##0.00\ ;&quot; (&quot;#,##0.00\)"/>
    <numFmt numFmtId="217" formatCode="#,##0.00_);\(#,##0.00\)"/>
    <numFmt numFmtId="218" formatCode="#,##0.00;\(#,##0.00\)"/>
    <numFmt numFmtId="219" formatCode="_ * #,##0_ ;_ * \-#,##0_ ;_ * \-??_ ;_ @_ "/>
    <numFmt numFmtId="220" formatCode="[$-F800]dddd&quot;, &quot;mmmm\ dd&quot;, &quot;yyyy"/>
    <numFmt numFmtId="221" formatCode="0.00"/>
    <numFmt numFmtId="222" formatCode="#,##0.00_);[RED]\(#,##0.0\)"/>
    <numFmt numFmtId="223" formatCode="#,##0_);[BLACK]\(#,##0\)"/>
    <numFmt numFmtId="224" formatCode="#,##0\ ;\(#,##0\)"/>
    <numFmt numFmtId="225" formatCode="General"/>
    <numFmt numFmtId="226" formatCode="#,##0.000_);[BLACK]\(#,##0.00\)"/>
    <numFmt numFmtId="227" formatCode="#,##0.00\ ;\(#,##0.00\)"/>
    <numFmt numFmtId="228" formatCode="#,##0_);[BLUE]\(#,##0\)"/>
    <numFmt numFmtId="229" formatCode="0"/>
    <numFmt numFmtId="230" formatCode="#,##0"/>
    <numFmt numFmtId="231" formatCode="_-* #,##0_-;\-* #,##0_-;_-* \-??_-;_-@_-"/>
    <numFmt numFmtId="232" formatCode="#,##0&quot;  &quot;;\(#,##0\)"/>
    <numFmt numFmtId="233" formatCode="#,##0\ ;[BLACK]\(#,##0\)"/>
    <numFmt numFmtId="234" formatCode="_(* #,##0_);_(* \(#,##0\);_(* \-??_);_(@_)"/>
    <numFmt numFmtId="235" formatCode="#,##0.000_);[BLACK]\(#,##0.000\)"/>
    <numFmt numFmtId="236" formatCode="\(0.00%\)"/>
    <numFmt numFmtId="237" formatCode="\(0.00\)%"/>
    <numFmt numFmtId="238" formatCode="#,##0.00;\(###0.00\)"/>
    <numFmt numFmtId="239" formatCode="_(* #,##0.00_);_(* \(#,##0.00\);_(* \-_);_(@_)"/>
  </numFmts>
  <fonts count="115">
    <font>
      <sz val="11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sz val="8"/>
      <name val="Arial"/>
      <family val="2"/>
      <charset val="22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sz val="1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6"/>
      <name val="AngsanaUPC"/>
      <family val="1"/>
    </font>
    <font>
      <sz val="16"/>
      <name val="AngsanaUPC"/>
      <family val="1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2"/>
      <name val="Arial"/>
      <family val="0"/>
    </font>
    <font>
      <u val="single"/>
      <sz val="11.9"/>
      <color rgb="FF800080"/>
      <name val="CordiaUPC"/>
      <family val="2"/>
      <charset val="222"/>
    </font>
    <font>
      <sz val="10"/>
      <name val="Angsana New"/>
      <family val="1"/>
    </font>
    <font>
      <sz val="16"/>
      <name val="Angsana New"/>
      <family val="1"/>
    </font>
    <font>
      <sz val="10"/>
      <name val="Courier New"/>
      <family val="3"/>
    </font>
    <font>
      <sz val="11"/>
      <name val="ตธฟ๒"/>
      <family val="0"/>
      <charset val="129"/>
    </font>
    <font>
      <sz val="18"/>
      <name val="AngsanaUPC"/>
      <family val="1"/>
      <charset val="222"/>
    </font>
    <font>
      <u val="single"/>
      <sz val="14"/>
      <color rgb="FF0000FF"/>
      <name val="AngsanaUPC"/>
      <family val="1"/>
      <charset val="222"/>
    </font>
    <font>
      <sz val="14"/>
      <name val="AngsanaUPC"/>
      <family val="1"/>
      <charset val="128"/>
    </font>
    <font>
      <sz val="8"/>
      <name val="Arial"/>
      <family val="0"/>
    </font>
    <font>
      <sz val="14"/>
      <name val="Cordia New"/>
      <family val="2"/>
      <charset val="222"/>
    </font>
    <font>
      <sz val="11"/>
      <name val="돋움"/>
      <family val="3"/>
      <charset val="129"/>
    </font>
    <font>
      <sz val="15"/>
      <name val="Angsana New"/>
      <family val="1"/>
    </font>
    <font>
      <sz val="15"/>
      <name val="Tahoma"/>
      <family val="2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name val="Angsana New"/>
      <family val="1"/>
      <charset val="222"/>
    </font>
    <font>
      <sz val="17"/>
      <name val="Angsana New"/>
      <family val="1"/>
      <charset val="222"/>
    </font>
    <font>
      <sz val="15"/>
      <name val="Berlin Sans FB Demi"/>
      <family val="2"/>
    </font>
    <font>
      <sz val="15"/>
      <color rgb="FF000000"/>
      <name val="Angsana New"/>
      <family val="1"/>
    </font>
    <font>
      <sz val="15"/>
      <color rgb="FF000000"/>
      <name val="AngsanaUPC"/>
      <family val="1"/>
    </font>
    <font>
      <b val="true"/>
      <sz val="15"/>
      <color rgb="FF000000"/>
      <name val="Angsana New"/>
      <family val="1"/>
    </font>
    <font>
      <sz val="22"/>
      <name val="Angsana New"/>
      <family val="1"/>
    </font>
    <font>
      <sz val="9"/>
      <color rgb="FF000000"/>
      <name val="Angsana New"/>
      <family val="1"/>
    </font>
    <font>
      <sz val="15"/>
      <color rgb="FFFF0000"/>
      <name val="Angsana New"/>
      <family val="1"/>
    </font>
    <font>
      <b val="true"/>
      <sz val="15"/>
      <color rgb="FFFF0000"/>
      <name val="Angsana New"/>
      <family val="1"/>
    </font>
    <font>
      <sz val="12"/>
      <color rgb="FF000000"/>
      <name val="Times New Roman"/>
      <family val="1"/>
    </font>
    <font>
      <sz val="15"/>
      <color rgb="FF000000"/>
      <name val="Tahoma"/>
      <family val="2"/>
    </font>
    <font>
      <b val="true"/>
      <u val="single"/>
      <sz val="15"/>
      <name val="Angsana New"/>
      <family val="1"/>
    </font>
    <font>
      <b val="true"/>
      <u val="single"/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sz val="15"/>
      <name val="Noto Sans Devanagari"/>
      <family val="2"/>
    </font>
    <font>
      <sz val="14"/>
      <name val="Angsana New"/>
      <family val="1"/>
    </font>
    <font>
      <sz val="17"/>
      <name val="Angsana New"/>
      <family val="1"/>
    </font>
    <font>
      <sz val="15"/>
      <color rgb="FF000000"/>
      <name val="AngsanaUPC"/>
      <family val="1"/>
      <charset val="222"/>
    </font>
    <font>
      <sz val="15"/>
      <name val="AngsanaUPC"/>
      <family val="1"/>
      <charset val="222"/>
    </font>
    <font>
      <u val="single"/>
      <sz val="15"/>
      <name val="Angsana New"/>
      <family val="1"/>
    </font>
    <font>
      <sz val="15"/>
      <name val="AngsanaUPC"/>
      <family val="1"/>
    </font>
    <font>
      <sz val="13"/>
      <name val="Angsana New"/>
      <family val="1"/>
    </font>
    <font>
      <sz val="11"/>
      <color rgb="FF000000"/>
      <name val="Angsana New"/>
      <family val="1"/>
    </font>
    <font>
      <b val="true"/>
      <i val="true"/>
      <u val="single"/>
      <sz val="15"/>
      <name val="Angsana New"/>
      <family val="1"/>
    </font>
    <font>
      <sz val="15"/>
      <color rgb="FFFFFFFF"/>
      <name val="Angsana New"/>
      <family val="1"/>
    </font>
    <font>
      <b val="true"/>
      <sz val="15"/>
      <name val="Tahoma"/>
      <family val="2"/>
    </font>
    <font>
      <sz val="11"/>
      <name val="Angsana New"/>
      <family val="1"/>
    </font>
    <font>
      <sz val="15"/>
      <name val="Calibri"/>
      <family val="2"/>
    </font>
    <font>
      <sz val="11"/>
      <color rgb="FF000000"/>
      <name val="Noto Sans Devanaga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3" applyFont="true" applyBorder="true" applyAlignment="false" applyProtection="false"/>
    <xf numFmtId="164" fontId="19" fillId="22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21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4" borderId="0" applyFont="true" applyBorder="false" applyAlignment="false" applyProtection="false"/>
    <xf numFmtId="164" fontId="23" fillId="25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21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26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2" applyFont="true" applyBorder="true" applyAlignment="false" applyProtection="false"/>
    <xf numFmtId="164" fontId="42" fillId="7" borderId="2" applyFont="true" applyBorder="true" applyAlignment="false" applyProtection="false"/>
    <xf numFmtId="164" fontId="28" fillId="27" borderId="0" applyFont="true" applyBorder="false" applyAlignment="false" applyProtection="false"/>
    <xf numFmtId="164" fontId="29" fillId="27" borderId="0" applyFont="true" applyBorder="false" applyAlignment="false" applyProtection="false"/>
    <xf numFmtId="166" fontId="4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4" fontId="45" fillId="0" borderId="11" applyFont="true" applyBorder="true" applyAlignment="false" applyProtection="false"/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0" applyFont="true" applyBorder="false" applyAlignment="false" applyProtection="false"/>
    <xf numFmtId="164" fontId="48" fillId="26" borderId="0" applyFont="true" applyBorder="false" applyAlignment="false" applyProtection="false"/>
    <xf numFmtId="20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3" applyFont="true" applyBorder="true" applyAlignment="false" applyProtection="false"/>
    <xf numFmtId="164" fontId="58" fillId="21" borderId="14" applyFont="true" applyBorder="true" applyAlignment="false" applyProtection="false"/>
    <xf numFmtId="164" fontId="59" fillId="21" borderId="1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81" fillId="0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9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9" fillId="0" borderId="0" xfId="1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3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9" fillId="0" borderId="0" xfId="13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3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0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7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8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88" fillId="0" borderId="0" xfId="13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9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9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6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0" borderId="0" xfId="3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9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0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88" fillId="0" borderId="0" xfId="10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8" fillId="0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13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13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8" fillId="0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213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3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8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5" fontId="8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5" fontId="8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3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1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8" fillId="0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8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6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8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3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3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6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3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22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8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224" fontId="8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4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8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4" fontId="8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1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6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7" fontId="81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7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7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6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1" fillId="0" borderId="15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8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8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4" fontId="8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4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1" fillId="0" borderId="15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6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7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5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6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5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7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223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4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1" fillId="0" borderId="17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2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17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17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1" fillId="0" borderId="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6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10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3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16" xfId="2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17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16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6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5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7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7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7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15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17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30" fontId="8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1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1" fontId="8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31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81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17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1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1" fontId="81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33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231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81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97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81" fillId="0" borderId="0" xfId="10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1" fillId="0" borderId="0" xfId="10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1" fillId="0" borderId="0" xfId="10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3" fillId="0" borderId="0" xfId="10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3" fontId="8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5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5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6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7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6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8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0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1" fillId="0" borderId="0" xfId="10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1" fillId="0" borderId="0" xfId="10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5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8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1" fillId="0" borderId="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1" fillId="0" borderId="18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1" fillId="0" borderId="15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07" fillId="0" borderId="0" xfId="1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6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3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8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3" fontId="8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17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33" fontId="8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33" fontId="1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33" fontId="8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33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3" fontId="8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8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8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1" fillId="0" borderId="1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3" fontId="81" fillId="0" borderId="15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4" fontId="81" fillId="0" borderId="0" xfId="9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81" fillId="0" borderId="0" xfId="9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7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81" fillId="0" borderId="17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3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5" xfId="1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16" xfId="1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2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6" xfId="1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29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104" fillId="0" borderId="1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5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7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1" fillId="0" borderId="0" xfId="12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13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30" fontId="8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13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18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8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106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17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28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17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3" fillId="0" borderId="0" xfId="10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15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4" fontId="81" fillId="0" borderId="15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81" fillId="0" borderId="18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4" fontId="81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0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0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1" fontId="8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9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7" fontId="81" fillId="0" borderId="18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4" fillId="0" borderId="18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3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3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6" fillId="0" borderId="18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10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8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18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1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8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17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213" fontId="8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213" fontId="81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13" fontId="81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13" fontId="81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13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07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07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107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7" fillId="0" borderId="15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7" fillId="0" borderId="15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1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16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7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17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7" fillId="0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7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6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73" fontId="81" fillId="0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3" fontId="110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6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81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110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81" fillId="0" borderId="6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17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1" fillId="0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227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1 3" xfId="23"/>
    <cellStyle name="20% - Accent2 2" xfId="24"/>
    <cellStyle name="20% - Accent2 3" xfId="25"/>
    <cellStyle name="20% - Accent3 2" xfId="26"/>
    <cellStyle name="20% - Accent3 3" xfId="27"/>
    <cellStyle name="20% - Accent4 2" xfId="28"/>
    <cellStyle name="20% - Accent4 3" xfId="29"/>
    <cellStyle name="20% - Accent5 2" xfId="30"/>
    <cellStyle name="20% - Accent5 3" xfId="31"/>
    <cellStyle name="20% - Accent6 2" xfId="32"/>
    <cellStyle name="20% - Accent6 3" xfId="33"/>
    <cellStyle name="20% - ส่วนที่ถูกเน้น1 2" xfId="34"/>
    <cellStyle name="20% - ส่วนที่ถูกเน้น1 2 2" xfId="35"/>
    <cellStyle name="20% - ส่วนที่ถูกเน้น2 2" xfId="36"/>
    <cellStyle name="20% - ส่วนที่ถูกเน้น2 2 2" xfId="37"/>
    <cellStyle name="20% - ส่วนที่ถูกเน้น3 2" xfId="38"/>
    <cellStyle name="20% - ส่วนที่ถูกเน้น3 2 2" xfId="39"/>
    <cellStyle name="20% - ส่วนที่ถูกเน้น4 2" xfId="40"/>
    <cellStyle name="20% - ส่วนที่ถูกเน้น4 2 2" xfId="41"/>
    <cellStyle name="20% - ส่วนที่ถูกเน้น5 2" xfId="42"/>
    <cellStyle name="20% - ส่วนที่ถูกเน้น5 2 2" xfId="43"/>
    <cellStyle name="20% - ส่วนที่ถูกเน้น6 2" xfId="44"/>
    <cellStyle name="20% - ส่วนที่ถูกเน้น6 2 2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ส่วนที่ถูกเน้น1 2" xfId="58"/>
    <cellStyle name="40% - ส่วนที่ถูกเน้น1 2 2" xfId="59"/>
    <cellStyle name="40% - ส่วนที่ถูกเน้น2 2" xfId="60"/>
    <cellStyle name="40% - ส่วนที่ถูกเน้น2 2 2" xfId="61"/>
    <cellStyle name="40% - ส่วนที่ถูกเน้น3 2" xfId="62"/>
    <cellStyle name="40% - ส่วนที่ถูกเน้น3 2 2" xfId="63"/>
    <cellStyle name="40% - ส่วนที่ถูกเน้น4 2" xfId="64"/>
    <cellStyle name="40% - ส่วนที่ถูกเน้น4 2 2" xfId="65"/>
    <cellStyle name="40% - ส่วนที่ถูกเน้น5 2" xfId="66"/>
    <cellStyle name="40% - ส่วนที่ถูกเน้น5 2 2" xfId="67"/>
    <cellStyle name="40% - ส่วนที่ถูกเน้น6 2" xfId="68"/>
    <cellStyle name="40% - ส่วนที่ถูกเน้น6 2 2" xfId="69"/>
    <cellStyle name="60% - Accent1 2" xfId="70"/>
    <cellStyle name="60% - Accent1 3" xfId="71"/>
    <cellStyle name="60% - Accent2 2" xfId="72"/>
    <cellStyle name="60% - Accent2 3" xfId="73"/>
    <cellStyle name="60% - Accent3 2" xfId="74"/>
    <cellStyle name="60% - Accent3 3" xfId="75"/>
    <cellStyle name="60% - Accent4 2" xfId="76"/>
    <cellStyle name="60% - Accent4 3" xfId="77"/>
    <cellStyle name="60% - Accent5 2" xfId="78"/>
    <cellStyle name="60% - Accent5 3" xfId="79"/>
    <cellStyle name="60% - Accent6 2" xfId="80"/>
    <cellStyle name="60% - Accent6 3" xfId="81"/>
    <cellStyle name="75" xfId="82"/>
    <cellStyle name="75 2" xfId="83"/>
    <cellStyle name="Accent1 - 20%" xfId="84"/>
    <cellStyle name="Accent1 - 40%" xfId="85"/>
    <cellStyle name="Accent1 - 60%" xfId="86"/>
    <cellStyle name="Accent1 2" xfId="87"/>
    <cellStyle name="Accent1 3" xfId="88"/>
    <cellStyle name="Accent2 - 20%" xfId="89"/>
    <cellStyle name="Accent2 - 40%" xfId="90"/>
    <cellStyle name="Accent2 - 60%" xfId="91"/>
    <cellStyle name="Accent2 2" xfId="92"/>
    <cellStyle name="Accent2 3" xfId="93"/>
    <cellStyle name="Accent3 - 20%" xfId="94"/>
    <cellStyle name="Accent3 - 40%" xfId="95"/>
    <cellStyle name="Accent3 - 60%" xfId="96"/>
    <cellStyle name="Accent3 2" xfId="97"/>
    <cellStyle name="Accent3 3" xfId="98"/>
    <cellStyle name="Accent4 - 20%" xfId="99"/>
    <cellStyle name="Accent4 - 40%" xfId="100"/>
    <cellStyle name="Accent4 - 60%" xfId="101"/>
    <cellStyle name="Accent4 2" xfId="102"/>
    <cellStyle name="Accent4 3" xfId="103"/>
    <cellStyle name="Accent5 - 20%" xfId="104"/>
    <cellStyle name="Accent5 - 40%" xfId="105"/>
    <cellStyle name="Accent5 - 60%" xfId="106"/>
    <cellStyle name="Accent5 2" xfId="107"/>
    <cellStyle name="Accent5 3" xfId="108"/>
    <cellStyle name="Accent6 - 20%" xfId="109"/>
    <cellStyle name="Accent6 - 40%" xfId="110"/>
    <cellStyle name="Accent6 - 60%" xfId="111"/>
    <cellStyle name="Accent6 2" xfId="112"/>
    <cellStyle name="Accent6 3" xfId="113"/>
    <cellStyle name="Bad 2" xfId="114"/>
    <cellStyle name="Bad 3" xfId="115"/>
    <cellStyle name="BOLDl" xfId="116"/>
    <cellStyle name="BOLDSH - Style1" xfId="117"/>
    <cellStyle name="Calc Currency (0)" xfId="118"/>
    <cellStyle name="Calc Currency (2)" xfId="119"/>
    <cellStyle name="Calc Percent (0)" xfId="120"/>
    <cellStyle name="Calc Percent (1)" xfId="121"/>
    <cellStyle name="Calc Percent (2)" xfId="122"/>
    <cellStyle name="Calc Units (0)" xfId="123"/>
    <cellStyle name="Calc Units (1)" xfId="124"/>
    <cellStyle name="Calc Units (2)" xfId="125"/>
    <cellStyle name="Calculation 2" xfId="126"/>
    <cellStyle name="Calculation 3" xfId="127"/>
    <cellStyle name="category" xfId="128"/>
    <cellStyle name="Check Cell 2" xfId="129"/>
    <cellStyle name="Check Cell 3" xfId="130"/>
    <cellStyle name="Comma 10" xfId="131"/>
    <cellStyle name="Comma 10 2" xfId="132"/>
    <cellStyle name="Comma 10 2 2" xfId="133"/>
    <cellStyle name="Comma 10 2 2 2" xfId="134"/>
    <cellStyle name="Comma 10 2 2 2 2" xfId="135"/>
    <cellStyle name="Comma 10 2 2 2 2 2 2 2 4" xfId="136"/>
    <cellStyle name="Comma 10 2 2 2 2 2 2 2 4 2" xfId="137"/>
    <cellStyle name="Comma 10 2 2 2 2 2 3" xfId="138"/>
    <cellStyle name="Comma 10 2 2 2 5" xfId="139"/>
    <cellStyle name="Comma 10 2 2 2 5 2" xfId="140"/>
    <cellStyle name="Comma 10 2 3" xfId="141"/>
    <cellStyle name="Comma 10 2 6" xfId="142"/>
    <cellStyle name="Comma 10 2 6 2" xfId="143"/>
    <cellStyle name="Comma 10 3" xfId="144"/>
    <cellStyle name="Comma 10 3 2" xfId="145"/>
    <cellStyle name="Comma 10 3 2 2 2 2 2 2 2" xfId="146"/>
    <cellStyle name="Comma 10 3 2 2 2 2 2 2 2 2" xfId="147"/>
    <cellStyle name="Comma 10 4" xfId="148"/>
    <cellStyle name="Comma 10 4 2" xfId="149"/>
    <cellStyle name="Comma 10 5" xfId="150"/>
    <cellStyle name="Comma 103" xfId="151"/>
    <cellStyle name="Comma 105" xfId="152"/>
    <cellStyle name="Comma 109" xfId="153"/>
    <cellStyle name="Comma 11" xfId="154"/>
    <cellStyle name="Comma 11 2" xfId="155"/>
    <cellStyle name="Comma 11 2 2" xfId="156"/>
    <cellStyle name="Comma 11 2 2 2" xfId="157"/>
    <cellStyle name="Comma 11 2 3" xfId="158"/>
    <cellStyle name="Comma 11 3" xfId="159"/>
    <cellStyle name="Comma 11 3 2" xfId="160"/>
    <cellStyle name="Comma 11 4" xfId="161"/>
    <cellStyle name="Comma 11 4 2" xfId="162"/>
    <cellStyle name="Comma 11 5" xfId="163"/>
    <cellStyle name="Comma 11 5 2" xfId="164"/>
    <cellStyle name="Comma 11 8" xfId="165"/>
    <cellStyle name="Comma 11 8 2" xfId="166"/>
    <cellStyle name="Comma 12" xfId="167"/>
    <cellStyle name="Comma 12 2" xfId="168"/>
    <cellStyle name="Comma 12 2 2" xfId="169"/>
    <cellStyle name="Comma 12 2 2 2" xfId="170"/>
    <cellStyle name="Comma 12 3" xfId="171"/>
    <cellStyle name="Comma 12 3 2" xfId="172"/>
    <cellStyle name="Comma 12 4" xfId="173"/>
    <cellStyle name="Comma 12 4 2" xfId="174"/>
    <cellStyle name="Comma 12 5" xfId="175"/>
    <cellStyle name="Comma 12 5 2" xfId="176"/>
    <cellStyle name="Comma 12_HH-2" xfId="177"/>
    <cellStyle name="Comma 13" xfId="178"/>
    <cellStyle name="Comma 13 2" xfId="179"/>
    <cellStyle name="Comma 13 2 2" xfId="180"/>
    <cellStyle name="Comma 13 3" xfId="181"/>
    <cellStyle name="Comma 13 3 2" xfId="182"/>
    <cellStyle name="Comma 14" xfId="183"/>
    <cellStyle name="Comma 14 2" xfId="184"/>
    <cellStyle name="Comma 14 2 2" xfId="185"/>
    <cellStyle name="Comma 14 3" xfId="186"/>
    <cellStyle name="Comma 14 3 2" xfId="187"/>
    <cellStyle name="Comma 14 4" xfId="188"/>
    <cellStyle name="Comma 14 4 2" xfId="189"/>
    <cellStyle name="Comma 15" xfId="190"/>
    <cellStyle name="Comma 15 2" xfId="191"/>
    <cellStyle name="Comma 15 2 2" xfId="192"/>
    <cellStyle name="Comma 15 3" xfId="193"/>
    <cellStyle name="Comma 15 3 2" xfId="194"/>
    <cellStyle name="Comma 16" xfId="195"/>
    <cellStyle name="Comma 16 2" xfId="196"/>
    <cellStyle name="Comma 16 2 2" xfId="197"/>
    <cellStyle name="Comma 16 3" xfId="198"/>
    <cellStyle name="Comma 16 3 2" xfId="199"/>
    <cellStyle name="Comma 17" xfId="200"/>
    <cellStyle name="Comma 17 2" xfId="201"/>
    <cellStyle name="Comma 17 2 2" xfId="202"/>
    <cellStyle name="Comma 18" xfId="203"/>
    <cellStyle name="Comma 18 2" xfId="204"/>
    <cellStyle name="Comma 18 2 2" xfId="205"/>
    <cellStyle name="Comma 18 2 2 2" xfId="206"/>
    <cellStyle name="Comma 18 2 3" xfId="207"/>
    <cellStyle name="Comma 19" xfId="208"/>
    <cellStyle name="Comma 19 2" xfId="209"/>
    <cellStyle name="Comma 19 2 2" xfId="210"/>
    <cellStyle name="Comma 2" xfId="211"/>
    <cellStyle name="Comma 2 10" xfId="212"/>
    <cellStyle name="Comma 2 10 2" xfId="213"/>
    <cellStyle name="Comma 2 10 2 2" xfId="214"/>
    <cellStyle name="Comma 2 10 3" xfId="215"/>
    <cellStyle name="Comma 2 11" xfId="216"/>
    <cellStyle name="Comma 2 11 2" xfId="217"/>
    <cellStyle name="Comma 2 11 2 2" xfId="218"/>
    <cellStyle name="Comma 2 11 3" xfId="219"/>
    <cellStyle name="Comma 2 12" xfId="220"/>
    <cellStyle name="Comma 2 12 2" xfId="221"/>
    <cellStyle name="Comma 2 12 2 2" xfId="222"/>
    <cellStyle name="Comma 2 12 3" xfId="223"/>
    <cellStyle name="Comma 2 13" xfId="224"/>
    <cellStyle name="Comma 2 13 2" xfId="225"/>
    <cellStyle name="Comma 2 13 2 2" xfId="226"/>
    <cellStyle name="Comma 2 13 3" xfId="227"/>
    <cellStyle name="Comma 2 14" xfId="228"/>
    <cellStyle name="Comma 2 14 2" xfId="229"/>
    <cellStyle name="Comma 2 14 2 2" xfId="230"/>
    <cellStyle name="Comma 2 14 3" xfId="231"/>
    <cellStyle name="Comma 2 15" xfId="232"/>
    <cellStyle name="Comma 2 15 2" xfId="233"/>
    <cellStyle name="Comma 2 15 2 2" xfId="234"/>
    <cellStyle name="Comma 2 15 3" xfId="235"/>
    <cellStyle name="Comma 2 16" xfId="236"/>
    <cellStyle name="Comma 2 16 2" xfId="237"/>
    <cellStyle name="Comma 2 16 2 2" xfId="238"/>
    <cellStyle name="Comma 2 16 3" xfId="239"/>
    <cellStyle name="Comma 2 17" xfId="240"/>
    <cellStyle name="Comma 2 17 2" xfId="241"/>
    <cellStyle name="Comma 2 18" xfId="242"/>
    <cellStyle name="Comma 2 18 2" xfId="243"/>
    <cellStyle name="Comma 2 18 2 2" xfId="244"/>
    <cellStyle name="Comma 2 18 3" xfId="245"/>
    <cellStyle name="Comma 2 19" xfId="246"/>
    <cellStyle name="Comma 2 19 2" xfId="247"/>
    <cellStyle name="Comma 2 2" xfId="248"/>
    <cellStyle name="Comma 2 2 10" xfId="249"/>
    <cellStyle name="Comma 2 2 10 2" xfId="250"/>
    <cellStyle name="Comma 2 2 11" xfId="251"/>
    <cellStyle name="Comma 2 2 11 2" xfId="252"/>
    <cellStyle name="Comma 2 2 12" xfId="253"/>
    <cellStyle name="Comma 2 2 12 2" xfId="254"/>
    <cellStyle name="Comma 2 2 13" xfId="255"/>
    <cellStyle name="Comma 2 2 13 2" xfId="256"/>
    <cellStyle name="Comma 2 2 14" xfId="257"/>
    <cellStyle name="Comma 2 2 14 2" xfId="258"/>
    <cellStyle name="Comma 2 2 15" xfId="259"/>
    <cellStyle name="Comma 2 2 15 2" xfId="260"/>
    <cellStyle name="Comma 2 2 16" xfId="261"/>
    <cellStyle name="Comma 2 2 16 2" xfId="262"/>
    <cellStyle name="Comma 2 2 17" xfId="263"/>
    <cellStyle name="Comma 2 2 17 2" xfId="264"/>
    <cellStyle name="Comma 2 2 18" xfId="265"/>
    <cellStyle name="Comma 2 2 18 2" xfId="266"/>
    <cellStyle name="Comma 2 2 19" xfId="267"/>
    <cellStyle name="Comma 2 2 19 2" xfId="268"/>
    <cellStyle name="Comma 2 2 2" xfId="269"/>
    <cellStyle name="Comma 2 2 2 2" xfId="270"/>
    <cellStyle name="Comma 2 2 2 2 2" xfId="271"/>
    <cellStyle name="Comma 2 2 2 3" xfId="272"/>
    <cellStyle name="Comma 2 2 2 4" xfId="273"/>
    <cellStyle name="Comma 2 2 20" xfId="274"/>
    <cellStyle name="Comma 2 2 20 2" xfId="275"/>
    <cellStyle name="Comma 2 2 21" xfId="276"/>
    <cellStyle name="Comma 2 2 21 2" xfId="277"/>
    <cellStyle name="Comma 2 2 22" xfId="278"/>
    <cellStyle name="Comma 2 2 22 2" xfId="279"/>
    <cellStyle name="Comma 2 2 23" xfId="280"/>
    <cellStyle name="Comma 2 2 23 2" xfId="281"/>
    <cellStyle name="Comma 2 2 24" xfId="282"/>
    <cellStyle name="Comma 2 2 3" xfId="283"/>
    <cellStyle name="Comma 2 2 3 2" xfId="284"/>
    <cellStyle name="Comma 2 2 4" xfId="285"/>
    <cellStyle name="Comma 2 2 4 2" xfId="286"/>
    <cellStyle name="Comma 2 2 5" xfId="287"/>
    <cellStyle name="Comma 2 2 5 2" xfId="288"/>
    <cellStyle name="Comma 2 2 6" xfId="289"/>
    <cellStyle name="Comma 2 2 6 2" xfId="290"/>
    <cellStyle name="Comma 2 2 7" xfId="291"/>
    <cellStyle name="Comma 2 2 7 2" xfId="292"/>
    <cellStyle name="Comma 2 2 8" xfId="293"/>
    <cellStyle name="Comma 2 2 8 2" xfId="294"/>
    <cellStyle name="Comma 2 2 9" xfId="295"/>
    <cellStyle name="Comma 2 2 9 2" xfId="296"/>
    <cellStyle name="Comma 2 20" xfId="297"/>
    <cellStyle name="Comma 2 20 2" xfId="298"/>
    <cellStyle name="Comma 2 21" xfId="299"/>
    <cellStyle name="Comma 2 21 2" xfId="300"/>
    <cellStyle name="Comma 2 22" xfId="301"/>
    <cellStyle name="Comma 2 22 2" xfId="302"/>
    <cellStyle name="Comma 2 23" xfId="303"/>
    <cellStyle name="Comma 2 23 2" xfId="304"/>
    <cellStyle name="Comma 2 24" xfId="305"/>
    <cellStyle name="Comma 2 24 2" xfId="306"/>
    <cellStyle name="Comma 2 25" xfId="307"/>
    <cellStyle name="Comma 2 25 2" xfId="308"/>
    <cellStyle name="Comma 2 26" xfId="309"/>
    <cellStyle name="Comma 2 26 2" xfId="310"/>
    <cellStyle name="Comma 2 27" xfId="311"/>
    <cellStyle name="Comma 2 27 2" xfId="312"/>
    <cellStyle name="Comma 2 28" xfId="313"/>
    <cellStyle name="Comma 2 28 2" xfId="314"/>
    <cellStyle name="Comma 2 29" xfId="315"/>
    <cellStyle name="Comma 2 29 2" xfId="316"/>
    <cellStyle name="Comma 2 3" xfId="317"/>
    <cellStyle name="Comma 2 3 2" xfId="318"/>
    <cellStyle name="Comma 2 3 2 2" xfId="319"/>
    <cellStyle name="Comma 2 3 2 2 2" xfId="320"/>
    <cellStyle name="Comma 2 3 2 3" xfId="321"/>
    <cellStyle name="Comma 2 3 3" xfId="322"/>
    <cellStyle name="Comma 2 3 3 2" xfId="323"/>
    <cellStyle name="Comma 2 3 4" xfId="324"/>
    <cellStyle name="Comma 2 30" xfId="325"/>
    <cellStyle name="Comma 2 30 2" xfId="326"/>
    <cellStyle name="Comma 2 31" xfId="327"/>
    <cellStyle name="Comma 2 31 2" xfId="328"/>
    <cellStyle name="Comma 2 32" xfId="329"/>
    <cellStyle name="Comma 2 32 2" xfId="330"/>
    <cellStyle name="Comma 2 33" xfId="331"/>
    <cellStyle name="Comma 2 33 2" xfId="332"/>
    <cellStyle name="Comma 2 34" xfId="333"/>
    <cellStyle name="Comma 2 34 2" xfId="334"/>
    <cellStyle name="Comma 2 35" xfId="335"/>
    <cellStyle name="Comma 2 35 2" xfId="336"/>
    <cellStyle name="Comma 2 36" xfId="337"/>
    <cellStyle name="Comma 2 36 2" xfId="338"/>
    <cellStyle name="Comma 2 37" xfId="339"/>
    <cellStyle name="Comma 2 4" xfId="340"/>
    <cellStyle name="Comma 2 4 2" xfId="341"/>
    <cellStyle name="Comma 2 4 2 2" xfId="342"/>
    <cellStyle name="Comma 2 4 3" xfId="343"/>
    <cellStyle name="Comma 2 4 3 2" xfId="344"/>
    <cellStyle name="Comma 2 4 4" xfId="345"/>
    <cellStyle name="Comma 2 5" xfId="346"/>
    <cellStyle name="Comma 2 5 2" xfId="347"/>
    <cellStyle name="Comma 2 5 2 2" xfId="348"/>
    <cellStyle name="Comma 2 5 3" xfId="349"/>
    <cellStyle name="Comma 2 5 3 2" xfId="350"/>
    <cellStyle name="Comma 2 5 4" xfId="351"/>
    <cellStyle name="Comma 2 6" xfId="352"/>
    <cellStyle name="Comma 2 6 2" xfId="353"/>
    <cellStyle name="Comma 2 6 2 2" xfId="354"/>
    <cellStyle name="Comma 2 6 3" xfId="355"/>
    <cellStyle name="Comma 2 7" xfId="356"/>
    <cellStyle name="Comma 2 7 2" xfId="357"/>
    <cellStyle name="Comma 2 7 2 2" xfId="358"/>
    <cellStyle name="Comma 2 7 3" xfId="359"/>
    <cellStyle name="Comma 2 8" xfId="360"/>
    <cellStyle name="Comma 2 8 2" xfId="361"/>
    <cellStyle name="Comma 2 8 2 2" xfId="362"/>
    <cellStyle name="Comma 2 8 3" xfId="363"/>
    <cellStyle name="Comma 2 9" xfId="364"/>
    <cellStyle name="Comma 2 9 2" xfId="365"/>
    <cellStyle name="Comma 2 9 2 2" xfId="366"/>
    <cellStyle name="Comma 2 9 3" xfId="367"/>
    <cellStyle name="Comma 20" xfId="368"/>
    <cellStyle name="Comma 20 2" xfId="369"/>
    <cellStyle name="Comma 21" xfId="370"/>
    <cellStyle name="Comma 21 2" xfId="371"/>
    <cellStyle name="Comma 22" xfId="372"/>
    <cellStyle name="Comma 22 2" xfId="373"/>
    <cellStyle name="Comma 22 2 2" xfId="374"/>
    <cellStyle name="Comma 22 3" xfId="375"/>
    <cellStyle name="Comma 22 3 2" xfId="376"/>
    <cellStyle name="Comma 22 4" xfId="377"/>
    <cellStyle name="Comma 22 4 2" xfId="378"/>
    <cellStyle name="Comma 22 4 3" xfId="379"/>
    <cellStyle name="Comma 23" xfId="380"/>
    <cellStyle name="Comma 23 2" xfId="381"/>
    <cellStyle name="Comma 23 2 2" xfId="382"/>
    <cellStyle name="Comma 24" xfId="383"/>
    <cellStyle name="Comma 24 2" xfId="384"/>
    <cellStyle name="Comma 24 2 2" xfId="385"/>
    <cellStyle name="Comma 25" xfId="386"/>
    <cellStyle name="Comma 25 2" xfId="387"/>
    <cellStyle name="Comma 25 2 2" xfId="388"/>
    <cellStyle name="Comma 25 2 3" xfId="389"/>
    <cellStyle name="Comma 25 3" xfId="390"/>
    <cellStyle name="Comma 25 3 2" xfId="391"/>
    <cellStyle name="Comma 25 3 3" xfId="392"/>
    <cellStyle name="Comma 26" xfId="393"/>
    <cellStyle name="Comma 26 2" xfId="394"/>
    <cellStyle name="Comma 26 2 2" xfId="395"/>
    <cellStyle name="Comma 27" xfId="396"/>
    <cellStyle name="Comma 27 2" xfId="397"/>
    <cellStyle name="Comma 27 2 2" xfId="398"/>
    <cellStyle name="Comma 28" xfId="399"/>
    <cellStyle name="Comma 28 2" xfId="400"/>
    <cellStyle name="Comma 28 2 2" xfId="401"/>
    <cellStyle name="Comma 29" xfId="402"/>
    <cellStyle name="Comma 29 2" xfId="403"/>
    <cellStyle name="Comma 29 2 2" xfId="404"/>
    <cellStyle name="Comma 29 3" xfId="405"/>
    <cellStyle name="Comma 29 3 2" xfId="406"/>
    <cellStyle name="Comma 2_101740011_รายได้ค้างรับค่าคอมมิชชั่น" xfId="407"/>
    <cellStyle name="Comma 3" xfId="408"/>
    <cellStyle name="Comma 3 10" xfId="409"/>
    <cellStyle name="Comma 3 10 2" xfId="410"/>
    <cellStyle name="Comma 3 11" xfId="411"/>
    <cellStyle name="Comma 3 11 2" xfId="412"/>
    <cellStyle name="Comma 3 12" xfId="413"/>
    <cellStyle name="Comma 3 12 2" xfId="414"/>
    <cellStyle name="Comma 3 13" xfId="415"/>
    <cellStyle name="Comma 3 13 2" xfId="416"/>
    <cellStyle name="Comma 3 14" xfId="417"/>
    <cellStyle name="Comma 3 14 2" xfId="418"/>
    <cellStyle name="Comma 3 15" xfId="419"/>
    <cellStyle name="Comma 3 15 2" xfId="420"/>
    <cellStyle name="Comma 3 16" xfId="421"/>
    <cellStyle name="Comma 3 16 2" xfId="422"/>
    <cellStyle name="Comma 3 17" xfId="423"/>
    <cellStyle name="Comma 3 17 2" xfId="424"/>
    <cellStyle name="Comma 3 18" xfId="425"/>
    <cellStyle name="Comma 3 18 2" xfId="426"/>
    <cellStyle name="Comma 3 19" xfId="427"/>
    <cellStyle name="Comma 3 19 2" xfId="428"/>
    <cellStyle name="Comma 3 2" xfId="429"/>
    <cellStyle name="Comma 3 2 10" xfId="430"/>
    <cellStyle name="Comma 3 2 10 2" xfId="431"/>
    <cellStyle name="Comma 3 2 11" xfId="432"/>
    <cellStyle name="Comma 3 2 11 2" xfId="433"/>
    <cellStyle name="Comma 3 2 12" xfId="434"/>
    <cellStyle name="Comma 3 2 12 2" xfId="435"/>
    <cellStyle name="Comma 3 2 13" xfId="436"/>
    <cellStyle name="Comma 3 2 13 2" xfId="437"/>
    <cellStyle name="Comma 3 2 14" xfId="438"/>
    <cellStyle name="Comma 3 2 14 2" xfId="439"/>
    <cellStyle name="Comma 3 2 15" xfId="440"/>
    <cellStyle name="Comma 3 2 15 2" xfId="441"/>
    <cellStyle name="Comma 3 2 16" xfId="442"/>
    <cellStyle name="Comma 3 2 16 2" xfId="443"/>
    <cellStyle name="Comma 3 2 17" xfId="444"/>
    <cellStyle name="Comma 3 2 17 2" xfId="445"/>
    <cellStyle name="Comma 3 2 18" xfId="446"/>
    <cellStyle name="Comma 3 2 18 2" xfId="447"/>
    <cellStyle name="Comma 3 2 19" xfId="448"/>
    <cellStyle name="Comma 3 2 19 2" xfId="449"/>
    <cellStyle name="Comma 3 2 2" xfId="450"/>
    <cellStyle name="Comma 3 2 2 2" xfId="451"/>
    <cellStyle name="Comma 3 2 2 3" xfId="452"/>
    <cellStyle name="Comma 3 2 20" xfId="453"/>
    <cellStyle name="Comma 3 2 20 2" xfId="454"/>
    <cellStyle name="Comma 3 2 21" xfId="455"/>
    <cellStyle name="Comma 3 2 21 2" xfId="456"/>
    <cellStyle name="Comma 3 2 22" xfId="457"/>
    <cellStyle name="Comma 3 2 3" xfId="458"/>
    <cellStyle name="Comma 3 2 3 2" xfId="459"/>
    <cellStyle name="Comma 3 2 3 3" xfId="460"/>
    <cellStyle name="Comma 3 2 4" xfId="461"/>
    <cellStyle name="Comma 3 2 4 2" xfId="462"/>
    <cellStyle name="Comma 3 2 5" xfId="463"/>
    <cellStyle name="Comma 3 2 5 2" xfId="464"/>
    <cellStyle name="Comma 3 2 6" xfId="465"/>
    <cellStyle name="Comma 3 2 6 2" xfId="466"/>
    <cellStyle name="Comma 3 2 7" xfId="467"/>
    <cellStyle name="Comma 3 2 7 2" xfId="468"/>
    <cellStyle name="Comma 3 2 8" xfId="469"/>
    <cellStyle name="Comma 3 2 8 2" xfId="470"/>
    <cellStyle name="Comma 3 2 9" xfId="471"/>
    <cellStyle name="Comma 3 2 9 2" xfId="472"/>
    <cellStyle name="Comma 3 20" xfId="473"/>
    <cellStyle name="Comma 3 20 2" xfId="474"/>
    <cellStyle name="Comma 3 21" xfId="475"/>
    <cellStyle name="Comma 3 21 2" xfId="476"/>
    <cellStyle name="Comma 3 22" xfId="477"/>
    <cellStyle name="Comma 3 3" xfId="478"/>
    <cellStyle name="Comma 3 3 2" xfId="479"/>
    <cellStyle name="Comma 3 3 2 2" xfId="480"/>
    <cellStyle name="Comma 3 3 2 2 2" xfId="481"/>
    <cellStyle name="Comma 3 3 2 3" xfId="482"/>
    <cellStyle name="Comma 3 3 3" xfId="483"/>
    <cellStyle name="Comma 3 4" xfId="484"/>
    <cellStyle name="Comma 3 4 2" xfId="485"/>
    <cellStyle name="Comma 3 5" xfId="486"/>
    <cellStyle name="Comma 3 5 2" xfId="487"/>
    <cellStyle name="Comma 3 6" xfId="488"/>
    <cellStyle name="Comma 3 6 2" xfId="489"/>
    <cellStyle name="Comma 3 7" xfId="490"/>
    <cellStyle name="Comma 3 7 2" xfId="491"/>
    <cellStyle name="Comma 3 8" xfId="492"/>
    <cellStyle name="Comma 3 8 2" xfId="493"/>
    <cellStyle name="Comma 3 9" xfId="494"/>
    <cellStyle name="Comma 3 9 2" xfId="495"/>
    <cellStyle name="Comma 30" xfId="496"/>
    <cellStyle name="Comma 30 2" xfId="497"/>
    <cellStyle name="Comma 30 3" xfId="498"/>
    <cellStyle name="Comma 31" xfId="499"/>
    <cellStyle name="Comma 31 2" xfId="500"/>
    <cellStyle name="Comma 31 2 2" xfId="501"/>
    <cellStyle name="Comma 32" xfId="502"/>
    <cellStyle name="Comma 32 2" xfId="503"/>
    <cellStyle name="Comma 32 2 2" xfId="504"/>
    <cellStyle name="Comma 32 3" xfId="505"/>
    <cellStyle name="Comma 33" xfId="506"/>
    <cellStyle name="Comma 33 2" xfId="507"/>
    <cellStyle name="Comma 34" xfId="508"/>
    <cellStyle name="Comma 34 2" xfId="509"/>
    <cellStyle name="Comma 35" xfId="510"/>
    <cellStyle name="Comma 35 2" xfId="511"/>
    <cellStyle name="Comma 35 2 2" xfId="512"/>
    <cellStyle name="Comma 35 3" xfId="513"/>
    <cellStyle name="Comma 36" xfId="514"/>
    <cellStyle name="Comma 36 2" xfId="515"/>
    <cellStyle name="Comma 37" xfId="516"/>
    <cellStyle name="Comma 37 2" xfId="517"/>
    <cellStyle name="Comma 38" xfId="518"/>
    <cellStyle name="Comma 39" xfId="519"/>
    <cellStyle name="Comma 3_ประหน้าecl-19-4-54(แพน)" xfId="520"/>
    <cellStyle name="Comma 4" xfId="521"/>
    <cellStyle name="Comma 4 10" xfId="522"/>
    <cellStyle name="Comma 4 10 2" xfId="523"/>
    <cellStyle name="Comma 4 11" xfId="524"/>
    <cellStyle name="Comma 4 11 2" xfId="525"/>
    <cellStyle name="Comma 4 12" xfId="526"/>
    <cellStyle name="Comma 4 12 2" xfId="527"/>
    <cellStyle name="Comma 4 13" xfId="528"/>
    <cellStyle name="Comma 4 13 2" xfId="529"/>
    <cellStyle name="Comma 4 14" xfId="530"/>
    <cellStyle name="Comma 4 14 2" xfId="531"/>
    <cellStyle name="Comma 4 15" xfId="532"/>
    <cellStyle name="Comma 4 15 2" xfId="533"/>
    <cellStyle name="Comma 4 16" xfId="534"/>
    <cellStyle name="Comma 4 16 2" xfId="535"/>
    <cellStyle name="Comma 4 17" xfId="536"/>
    <cellStyle name="Comma 4 17 2" xfId="537"/>
    <cellStyle name="Comma 4 18" xfId="538"/>
    <cellStyle name="Comma 4 18 2" xfId="539"/>
    <cellStyle name="Comma 4 19" xfId="540"/>
    <cellStyle name="Comma 4 19 2" xfId="541"/>
    <cellStyle name="Comma 4 2" xfId="542"/>
    <cellStyle name="Comma 4 2 2" xfId="543"/>
    <cellStyle name="Comma 4 2 2 2" xfId="544"/>
    <cellStyle name="Comma 4 2 3" xfId="545"/>
    <cellStyle name="Comma 4 20" xfId="546"/>
    <cellStyle name="Comma 4 20 2" xfId="547"/>
    <cellStyle name="Comma 4 21" xfId="548"/>
    <cellStyle name="Comma 4 21 2" xfId="549"/>
    <cellStyle name="Comma 4 22" xfId="550"/>
    <cellStyle name="Comma 4 22 2" xfId="551"/>
    <cellStyle name="Comma 4 23" xfId="552"/>
    <cellStyle name="Comma 4 3" xfId="553"/>
    <cellStyle name="Comma 4 3 2" xfId="554"/>
    <cellStyle name="Comma 4 4" xfId="555"/>
    <cellStyle name="Comma 4 4 2" xfId="556"/>
    <cellStyle name="Comma 4 5" xfId="557"/>
    <cellStyle name="Comma 4 5 2" xfId="558"/>
    <cellStyle name="Comma 4 6" xfId="559"/>
    <cellStyle name="Comma 4 6 2" xfId="560"/>
    <cellStyle name="Comma 4 7" xfId="561"/>
    <cellStyle name="Comma 4 7 2" xfId="562"/>
    <cellStyle name="Comma 4 8" xfId="563"/>
    <cellStyle name="Comma 4 8 2" xfId="564"/>
    <cellStyle name="Comma 4 9" xfId="565"/>
    <cellStyle name="Comma 4 9 2" xfId="566"/>
    <cellStyle name="Comma 40" xfId="567"/>
    <cellStyle name="Comma 41" xfId="568"/>
    <cellStyle name="Comma 42" xfId="569"/>
    <cellStyle name="Comma 43" xfId="570"/>
    <cellStyle name="Comma 44" xfId="571"/>
    <cellStyle name="Comma 45" xfId="572"/>
    <cellStyle name="Comma 46" xfId="573"/>
    <cellStyle name="Comma 47" xfId="574"/>
    <cellStyle name="Comma 48" xfId="575"/>
    <cellStyle name="Comma 49" xfId="576"/>
    <cellStyle name="Comma 4_AR_AP Audit updateMgen " xfId="577"/>
    <cellStyle name="Comma 5" xfId="578"/>
    <cellStyle name="Comma 5 10" xfId="579"/>
    <cellStyle name="Comma 5 10 2" xfId="580"/>
    <cellStyle name="Comma 5 11" xfId="581"/>
    <cellStyle name="Comma 5 11 2" xfId="582"/>
    <cellStyle name="Comma 5 12" xfId="583"/>
    <cellStyle name="Comma 5 12 2" xfId="584"/>
    <cellStyle name="Comma 5 13" xfId="585"/>
    <cellStyle name="Comma 5 13 2" xfId="586"/>
    <cellStyle name="Comma 5 14" xfId="587"/>
    <cellStyle name="Comma 5 14 2" xfId="588"/>
    <cellStyle name="Comma 5 15" xfId="589"/>
    <cellStyle name="Comma 5 15 2" xfId="590"/>
    <cellStyle name="Comma 5 16" xfId="591"/>
    <cellStyle name="Comma 5 16 2" xfId="592"/>
    <cellStyle name="Comma 5 17" xfId="593"/>
    <cellStyle name="Comma 5 17 2" xfId="594"/>
    <cellStyle name="Comma 5 18" xfId="595"/>
    <cellStyle name="Comma 5 18 2" xfId="596"/>
    <cellStyle name="Comma 5 19" xfId="597"/>
    <cellStyle name="Comma 5 19 2" xfId="598"/>
    <cellStyle name="Comma 5 2" xfId="599"/>
    <cellStyle name="Comma 5 2 2" xfId="600"/>
    <cellStyle name="Comma 5 2 2 2" xfId="601"/>
    <cellStyle name="Comma 5 2 2 3" xfId="602"/>
    <cellStyle name="Comma 5 2 3" xfId="603"/>
    <cellStyle name="Comma 5 2 3 2" xfId="604"/>
    <cellStyle name="Comma 5 2 4" xfId="605"/>
    <cellStyle name="Comma 5 20" xfId="606"/>
    <cellStyle name="Comma 5 20 2" xfId="607"/>
    <cellStyle name="Comma 5 21" xfId="608"/>
    <cellStyle name="Comma 5 21 2" xfId="609"/>
    <cellStyle name="Comma 5 22" xfId="610"/>
    <cellStyle name="Comma 5 22 2" xfId="611"/>
    <cellStyle name="Comma 5 23" xfId="612"/>
    <cellStyle name="Comma 5 23 2" xfId="613"/>
    <cellStyle name="Comma 5 24" xfId="614"/>
    <cellStyle name="Comma 5 3" xfId="615"/>
    <cellStyle name="Comma 5 3 2" xfId="616"/>
    <cellStyle name="Comma 5 4" xfId="617"/>
    <cellStyle name="Comma 5 4 2" xfId="618"/>
    <cellStyle name="Comma 5 4 2 2" xfId="619"/>
    <cellStyle name="Comma 5 4 3" xfId="620"/>
    <cellStyle name="Comma 5 5" xfId="621"/>
    <cellStyle name="Comma 5 5 2" xfId="622"/>
    <cellStyle name="Comma 5 6" xfId="623"/>
    <cellStyle name="Comma 5 6 2" xfId="624"/>
    <cellStyle name="Comma 5 7" xfId="625"/>
    <cellStyle name="Comma 5 7 2" xfId="626"/>
    <cellStyle name="Comma 5 8" xfId="627"/>
    <cellStyle name="Comma 5 8 2" xfId="628"/>
    <cellStyle name="Comma 5 9" xfId="629"/>
    <cellStyle name="Comma 5 9 2" xfId="630"/>
    <cellStyle name="Comma 50" xfId="631"/>
    <cellStyle name="Comma 5_Bulk _ Audit" xfId="632"/>
    <cellStyle name="Comma 6" xfId="633"/>
    <cellStyle name="Comma 6 10" xfId="634"/>
    <cellStyle name="Comma 6 10 2" xfId="635"/>
    <cellStyle name="Comma 6 11" xfId="636"/>
    <cellStyle name="Comma 6 11 2" xfId="637"/>
    <cellStyle name="Comma 6 12" xfId="638"/>
    <cellStyle name="Comma 6 12 2" xfId="639"/>
    <cellStyle name="Comma 6 13" xfId="640"/>
    <cellStyle name="Comma 6 13 2" xfId="641"/>
    <cellStyle name="Comma 6 14" xfId="642"/>
    <cellStyle name="Comma 6 14 2" xfId="643"/>
    <cellStyle name="Comma 6 15" xfId="644"/>
    <cellStyle name="Comma 6 15 2" xfId="645"/>
    <cellStyle name="Comma 6 16" xfId="646"/>
    <cellStyle name="Comma 6 16 2" xfId="647"/>
    <cellStyle name="Comma 6 17" xfId="648"/>
    <cellStyle name="Comma 6 17 2" xfId="649"/>
    <cellStyle name="Comma 6 18" xfId="650"/>
    <cellStyle name="Comma 6 18 2" xfId="651"/>
    <cellStyle name="Comma 6 19" xfId="652"/>
    <cellStyle name="Comma 6 19 2" xfId="653"/>
    <cellStyle name="Comma 6 2" xfId="654"/>
    <cellStyle name="Comma 6 2 2" xfId="655"/>
    <cellStyle name="Comma 6 2 2 2" xfId="656"/>
    <cellStyle name="Comma 6 2 2 2 2" xfId="657"/>
    <cellStyle name="Comma 6 2 2 2 2 2" xfId="658"/>
    <cellStyle name="Comma 6 2 2 2 3" xfId="659"/>
    <cellStyle name="Comma 6 2 2 3" xfId="660"/>
    <cellStyle name="Comma 6 2 3" xfId="661"/>
    <cellStyle name="Comma 6 20" xfId="662"/>
    <cellStyle name="Comma 6 20 2" xfId="663"/>
    <cellStyle name="Comma 6 21" xfId="664"/>
    <cellStyle name="Comma 6 21 2" xfId="665"/>
    <cellStyle name="Comma 6 22" xfId="666"/>
    <cellStyle name="Comma 6 22 2" xfId="667"/>
    <cellStyle name="Comma 6 23" xfId="668"/>
    <cellStyle name="Comma 6 3" xfId="669"/>
    <cellStyle name="Comma 6 3 2" xfId="670"/>
    <cellStyle name="Comma 6 4" xfId="671"/>
    <cellStyle name="Comma 6 4 2" xfId="672"/>
    <cellStyle name="Comma 6 4 3" xfId="673"/>
    <cellStyle name="Comma 6 5" xfId="674"/>
    <cellStyle name="Comma 6 5 2" xfId="675"/>
    <cellStyle name="Comma 6 6" xfId="676"/>
    <cellStyle name="Comma 6 6 2" xfId="677"/>
    <cellStyle name="Comma 6 7" xfId="678"/>
    <cellStyle name="Comma 6 7 2" xfId="679"/>
    <cellStyle name="Comma 6 8" xfId="680"/>
    <cellStyle name="Comma 6 8 2" xfId="681"/>
    <cellStyle name="Comma 6 9" xfId="682"/>
    <cellStyle name="Comma 6 9 2" xfId="683"/>
    <cellStyle name="Comma 7" xfId="684"/>
    <cellStyle name="Comma 7 10" xfId="685"/>
    <cellStyle name="Comma 7 10 2" xfId="686"/>
    <cellStyle name="Comma 7 11" xfId="687"/>
    <cellStyle name="Comma 7 11 2" xfId="688"/>
    <cellStyle name="Comma 7 12" xfId="689"/>
    <cellStyle name="Comma 7 12 2" xfId="690"/>
    <cellStyle name="Comma 7 13" xfId="691"/>
    <cellStyle name="Comma 7 13 2" xfId="692"/>
    <cellStyle name="Comma 7 14" xfId="693"/>
    <cellStyle name="Comma 7 14 2" xfId="694"/>
    <cellStyle name="Comma 7 15" xfId="695"/>
    <cellStyle name="Comma 7 15 2" xfId="696"/>
    <cellStyle name="Comma 7 16" xfId="697"/>
    <cellStyle name="Comma 7 16 2" xfId="698"/>
    <cellStyle name="Comma 7 17" xfId="699"/>
    <cellStyle name="Comma 7 17 2" xfId="700"/>
    <cellStyle name="Comma 7 18" xfId="701"/>
    <cellStyle name="Comma 7 18 2" xfId="702"/>
    <cellStyle name="Comma 7 19" xfId="703"/>
    <cellStyle name="Comma 7 19 2" xfId="704"/>
    <cellStyle name="Comma 7 2" xfId="705"/>
    <cellStyle name="Comma 7 2 2" xfId="706"/>
    <cellStyle name="Comma 7 2 2 2" xfId="707"/>
    <cellStyle name="Comma 7 2 2 2 2" xfId="708"/>
    <cellStyle name="Comma 7 2 2 3" xfId="709"/>
    <cellStyle name="Comma 7 2 3" xfId="710"/>
    <cellStyle name="Comma 7 2 3 2" xfId="711"/>
    <cellStyle name="Comma 7 2 4" xfId="712"/>
    <cellStyle name="Comma 7 20" xfId="713"/>
    <cellStyle name="Comma 7 20 2" xfId="714"/>
    <cellStyle name="Comma 7 21" xfId="715"/>
    <cellStyle name="Comma 7 21 2" xfId="716"/>
    <cellStyle name="Comma 7 22" xfId="717"/>
    <cellStyle name="Comma 7 22 2" xfId="718"/>
    <cellStyle name="Comma 7 23" xfId="719"/>
    <cellStyle name="Comma 7 2_PRE-BUILTQ1-54" xfId="720"/>
    <cellStyle name="Comma 7 3" xfId="721"/>
    <cellStyle name="Comma 7 3 2" xfId="722"/>
    <cellStyle name="Comma 7 4" xfId="723"/>
    <cellStyle name="Comma 7 4 2" xfId="724"/>
    <cellStyle name="Comma 7 5" xfId="725"/>
    <cellStyle name="Comma 7 5 2" xfId="726"/>
    <cellStyle name="Comma 7 6" xfId="727"/>
    <cellStyle name="Comma 7 6 2" xfId="728"/>
    <cellStyle name="Comma 7 7" xfId="729"/>
    <cellStyle name="Comma 7 7 2" xfId="730"/>
    <cellStyle name="Comma 7 8" xfId="731"/>
    <cellStyle name="Comma 7 8 2" xfId="732"/>
    <cellStyle name="Comma 7 9" xfId="733"/>
    <cellStyle name="Comma 7 9 2" xfId="734"/>
    <cellStyle name="Comma 7_PRE-BUILTQ1-54" xfId="735"/>
    <cellStyle name="Comma 8" xfId="736"/>
    <cellStyle name="Comma 8 10" xfId="737"/>
    <cellStyle name="Comma 8 10 2" xfId="738"/>
    <cellStyle name="Comma 8 10 3" xfId="739"/>
    <cellStyle name="Comma 8 11" xfId="740"/>
    <cellStyle name="Comma 8 11 2" xfId="741"/>
    <cellStyle name="Comma 8 11 3" xfId="742"/>
    <cellStyle name="Comma 8 12" xfId="743"/>
    <cellStyle name="Comma 8 12 2" xfId="744"/>
    <cellStyle name="Comma 8 12 3" xfId="745"/>
    <cellStyle name="Comma 8 13" xfId="746"/>
    <cellStyle name="Comma 8 13 2" xfId="747"/>
    <cellStyle name="Comma 8 13 3" xfId="748"/>
    <cellStyle name="Comma 8 14" xfId="749"/>
    <cellStyle name="Comma 8 14 2" xfId="750"/>
    <cellStyle name="Comma 8 14 3" xfId="751"/>
    <cellStyle name="Comma 8 15" xfId="752"/>
    <cellStyle name="Comma 8 15 2" xfId="753"/>
    <cellStyle name="Comma 8 15 3" xfId="754"/>
    <cellStyle name="Comma 8 16" xfId="755"/>
    <cellStyle name="Comma 8 16 2" xfId="756"/>
    <cellStyle name="Comma 8 16 3" xfId="757"/>
    <cellStyle name="Comma 8 17" xfId="758"/>
    <cellStyle name="Comma 8 17 2" xfId="759"/>
    <cellStyle name="Comma 8 17 3" xfId="760"/>
    <cellStyle name="Comma 8 18" xfId="761"/>
    <cellStyle name="Comma 8 18 2" xfId="762"/>
    <cellStyle name="Comma 8 18 3" xfId="763"/>
    <cellStyle name="Comma 8 19" xfId="764"/>
    <cellStyle name="Comma 8 19 2" xfId="765"/>
    <cellStyle name="Comma 8 19 3" xfId="766"/>
    <cellStyle name="Comma 8 2" xfId="767"/>
    <cellStyle name="Comma 8 2 2" xfId="768"/>
    <cellStyle name="Comma 8 2 2 2" xfId="769"/>
    <cellStyle name="Comma 8 2 3" xfId="770"/>
    <cellStyle name="Comma 8 20" xfId="771"/>
    <cellStyle name="Comma 8 20 2" xfId="772"/>
    <cellStyle name="Comma 8 20 3" xfId="773"/>
    <cellStyle name="Comma 8 21" xfId="774"/>
    <cellStyle name="Comma 8 21 2" xfId="775"/>
    <cellStyle name="Comma 8 21 3" xfId="776"/>
    <cellStyle name="Comma 8 22" xfId="777"/>
    <cellStyle name="Comma 8 23" xfId="778"/>
    <cellStyle name="Comma 8 3" xfId="779"/>
    <cellStyle name="Comma 8 3 2" xfId="780"/>
    <cellStyle name="Comma 8 4" xfId="781"/>
    <cellStyle name="Comma 8 4 2" xfId="782"/>
    <cellStyle name="Comma 8 4 3" xfId="783"/>
    <cellStyle name="Comma 8 5" xfId="784"/>
    <cellStyle name="Comma 8 5 2" xfId="785"/>
    <cellStyle name="Comma 8 5 3" xfId="786"/>
    <cellStyle name="Comma 8 6" xfId="787"/>
    <cellStyle name="Comma 8 6 2" xfId="788"/>
    <cellStyle name="Comma 8 6 3" xfId="789"/>
    <cellStyle name="Comma 8 7" xfId="790"/>
    <cellStyle name="Comma 8 7 2" xfId="791"/>
    <cellStyle name="Comma 8 7 3" xfId="792"/>
    <cellStyle name="Comma 8 8" xfId="793"/>
    <cellStyle name="Comma 8 8 2" xfId="794"/>
    <cellStyle name="Comma 8 8 3" xfId="795"/>
    <cellStyle name="Comma 8 9" xfId="796"/>
    <cellStyle name="Comma 8 9 2" xfId="797"/>
    <cellStyle name="Comma 8 9 3" xfId="798"/>
    <cellStyle name="Comma 9" xfId="799"/>
    <cellStyle name="Comma 9 2" xfId="800"/>
    <cellStyle name="Comma 9 3" xfId="801"/>
    <cellStyle name="Comma 9 4" xfId="802"/>
    <cellStyle name="Comma 9 5" xfId="803"/>
    <cellStyle name="Comma 9 6" xfId="804"/>
    <cellStyle name="Comma 9 7" xfId="805"/>
    <cellStyle name="Comma [00]" xfId="806"/>
    <cellStyle name="comma zerodec" xfId="807"/>
    <cellStyle name="comma zerodec 2" xfId="808"/>
    <cellStyle name="comma zerodec 2 2" xfId="809"/>
    <cellStyle name="comma zerodec 3" xfId="810"/>
    <cellStyle name="comma zerodec 4" xfId="811"/>
    <cellStyle name="comma zerodec 5" xfId="812"/>
    <cellStyle name="Currency 10" xfId="813"/>
    <cellStyle name="Currency 10 2" xfId="814"/>
    <cellStyle name="Currency 100" xfId="815"/>
    <cellStyle name="Currency 11" xfId="816"/>
    <cellStyle name="Currency 11 2" xfId="817"/>
    <cellStyle name="Currency 12" xfId="818"/>
    <cellStyle name="Currency 12 2" xfId="819"/>
    <cellStyle name="Currency 13" xfId="820"/>
    <cellStyle name="Currency 13 2" xfId="821"/>
    <cellStyle name="Currency 14" xfId="822"/>
    <cellStyle name="Currency 14 2" xfId="823"/>
    <cellStyle name="Currency 15" xfId="824"/>
    <cellStyle name="Currency 15 2" xfId="825"/>
    <cellStyle name="Currency 16" xfId="826"/>
    <cellStyle name="Currency 16 2" xfId="827"/>
    <cellStyle name="Currency 17" xfId="828"/>
    <cellStyle name="Currency 18" xfId="829"/>
    <cellStyle name="Currency 19" xfId="830"/>
    <cellStyle name="Currency 2" xfId="831"/>
    <cellStyle name="Currency 2 2" xfId="832"/>
    <cellStyle name="Currency 20" xfId="833"/>
    <cellStyle name="Currency 21" xfId="834"/>
    <cellStyle name="Currency 22" xfId="835"/>
    <cellStyle name="Currency 23" xfId="836"/>
    <cellStyle name="Currency 24" xfId="837"/>
    <cellStyle name="Currency 25" xfId="838"/>
    <cellStyle name="Currency 26" xfId="839"/>
    <cellStyle name="Currency 27" xfId="840"/>
    <cellStyle name="Currency 28" xfId="841"/>
    <cellStyle name="Currency 29" xfId="842"/>
    <cellStyle name="Currency 3" xfId="843"/>
    <cellStyle name="Currency 3 2" xfId="844"/>
    <cellStyle name="Currency 30" xfId="845"/>
    <cellStyle name="Currency 31" xfId="846"/>
    <cellStyle name="Currency 32" xfId="847"/>
    <cellStyle name="Currency 33" xfId="848"/>
    <cellStyle name="Currency 34" xfId="849"/>
    <cellStyle name="Currency 35" xfId="850"/>
    <cellStyle name="Currency 36" xfId="851"/>
    <cellStyle name="Currency 37" xfId="852"/>
    <cellStyle name="Currency 38" xfId="853"/>
    <cellStyle name="Currency 39" xfId="854"/>
    <cellStyle name="Currency 4" xfId="855"/>
    <cellStyle name="Currency 4 2" xfId="856"/>
    <cellStyle name="Currency 40" xfId="857"/>
    <cellStyle name="Currency 41" xfId="858"/>
    <cellStyle name="Currency 42" xfId="859"/>
    <cellStyle name="Currency 43" xfId="860"/>
    <cellStyle name="Currency 44" xfId="861"/>
    <cellStyle name="Currency 45" xfId="862"/>
    <cellStyle name="Currency 46" xfId="863"/>
    <cellStyle name="Currency 47" xfId="864"/>
    <cellStyle name="Currency 48" xfId="865"/>
    <cellStyle name="Currency 49" xfId="866"/>
    <cellStyle name="Currency 5" xfId="867"/>
    <cellStyle name="Currency 5 2" xfId="868"/>
    <cellStyle name="Currency 50" xfId="869"/>
    <cellStyle name="Currency 51" xfId="870"/>
    <cellStyle name="Currency 52" xfId="871"/>
    <cellStyle name="Currency 53" xfId="872"/>
    <cellStyle name="Currency 54" xfId="873"/>
    <cellStyle name="Currency 55" xfId="874"/>
    <cellStyle name="Currency 56" xfId="875"/>
    <cellStyle name="Currency 57" xfId="876"/>
    <cellStyle name="Currency 58" xfId="877"/>
    <cellStyle name="Currency 59" xfId="878"/>
    <cellStyle name="Currency 6" xfId="879"/>
    <cellStyle name="Currency 6 2" xfId="880"/>
    <cellStyle name="Currency 60" xfId="881"/>
    <cellStyle name="Currency 61" xfId="882"/>
    <cellStyle name="Currency 62" xfId="883"/>
    <cellStyle name="Currency 63" xfId="884"/>
    <cellStyle name="Currency 64" xfId="885"/>
    <cellStyle name="Currency 65" xfId="886"/>
    <cellStyle name="Currency 66" xfId="887"/>
    <cellStyle name="Currency 67" xfId="888"/>
    <cellStyle name="Currency 68" xfId="889"/>
    <cellStyle name="Currency 69" xfId="890"/>
    <cellStyle name="Currency 7" xfId="891"/>
    <cellStyle name="Currency 7 2" xfId="892"/>
    <cellStyle name="Currency 70" xfId="893"/>
    <cellStyle name="Currency 8" xfId="894"/>
    <cellStyle name="Currency 8 2" xfId="895"/>
    <cellStyle name="Currency 9" xfId="896"/>
    <cellStyle name="Currency 9 2" xfId="897"/>
    <cellStyle name="Currency [00]" xfId="898"/>
    <cellStyle name="Currency1" xfId="899"/>
    <cellStyle name="Currency1 2" xfId="900"/>
    <cellStyle name="Currency1 2 2" xfId="901"/>
    <cellStyle name="Currency1 28" xfId="902"/>
    <cellStyle name="Currency1 3" xfId="903"/>
    <cellStyle name="Currency1 4" xfId="904"/>
    <cellStyle name="Currency1 5" xfId="905"/>
    <cellStyle name="Date" xfId="906"/>
    <cellStyle name="Date Short" xfId="907"/>
    <cellStyle name="Dezimal [0]_AR-Bilanzen9901" xfId="908"/>
    <cellStyle name="Dezimal_AR-Bilanzen9901" xfId="909"/>
    <cellStyle name="Dollar (zero dec)" xfId="910"/>
    <cellStyle name="Dollar (zero dec) 2" xfId="911"/>
    <cellStyle name="Dollar (zero dec) 3" xfId="912"/>
    <cellStyle name="Dollar (zero dec) 4" xfId="913"/>
    <cellStyle name="E&amp;Y House" xfId="914"/>
    <cellStyle name="Emphasis 1" xfId="915"/>
    <cellStyle name="Emphasis 2" xfId="916"/>
    <cellStyle name="Emphasis 3" xfId="917"/>
    <cellStyle name="Enter Currency (0)" xfId="918"/>
    <cellStyle name="Enter Currency (2)" xfId="919"/>
    <cellStyle name="Enter Units (0)" xfId="920"/>
    <cellStyle name="Enter Units (1)" xfId="921"/>
    <cellStyle name="Enter Units (2)" xfId="922"/>
    <cellStyle name="Euro" xfId="923"/>
    <cellStyle name="Explanatory Text 2" xfId="924"/>
    <cellStyle name="Explanatory Text 3" xfId="925"/>
    <cellStyle name="Fixed" xfId="926"/>
    <cellStyle name="Good 2" xfId="927"/>
    <cellStyle name="Good 3" xfId="928"/>
    <cellStyle name="Grey" xfId="929"/>
    <cellStyle name="Grey 2" xfId="930"/>
    <cellStyle name="HEADER" xfId="931"/>
    <cellStyle name="Header - Style1" xfId="932"/>
    <cellStyle name="Header1" xfId="933"/>
    <cellStyle name="Header2" xfId="934"/>
    <cellStyle name="Heading 1 2" xfId="935"/>
    <cellStyle name="Heading 1 3" xfId="936"/>
    <cellStyle name="Heading 2 2" xfId="937"/>
    <cellStyle name="Heading 2 3" xfId="938"/>
    <cellStyle name="Heading 3" xfId="939"/>
    <cellStyle name="Heading 3 2" xfId="940"/>
    <cellStyle name="Heading 3 3" xfId="941"/>
    <cellStyle name="Heading 4 2" xfId="942"/>
    <cellStyle name="Heading 4 3" xfId="943"/>
    <cellStyle name="Hyperlink 2" xfId="944"/>
    <cellStyle name="Input 2" xfId="945"/>
    <cellStyle name="Input 3" xfId="946"/>
    <cellStyle name="Input [yellow]" xfId="947"/>
    <cellStyle name="Input [yellow] 2" xfId="948"/>
    <cellStyle name="LINEAL - Style2" xfId="949"/>
    <cellStyle name="Link Currency (0)" xfId="950"/>
    <cellStyle name="Link Currency (2)" xfId="951"/>
    <cellStyle name="Link Units (0)" xfId="952"/>
    <cellStyle name="Link Units (1)" xfId="953"/>
    <cellStyle name="Link Units (2)" xfId="954"/>
    <cellStyle name="Linked Cell 2" xfId="955"/>
    <cellStyle name="Linked Cell 3" xfId="956"/>
    <cellStyle name="Model" xfId="957"/>
    <cellStyle name="Neutral 2" xfId="958"/>
    <cellStyle name="Neutral 3" xfId="959"/>
    <cellStyle name="no dec" xfId="960"/>
    <cellStyle name="Normal - Style1" xfId="961"/>
    <cellStyle name="Normal - Style1 2" xfId="962"/>
    <cellStyle name="Normal 10" xfId="963"/>
    <cellStyle name="Normal 10 10" xfId="964"/>
    <cellStyle name="Normal 10 11" xfId="965"/>
    <cellStyle name="Normal 10 12" xfId="966"/>
    <cellStyle name="Normal 10 13" xfId="967"/>
    <cellStyle name="Normal 10 14" xfId="968"/>
    <cellStyle name="Normal 10 15" xfId="969"/>
    <cellStyle name="Normal 10 16" xfId="970"/>
    <cellStyle name="Normal 10 17" xfId="971"/>
    <cellStyle name="Normal 10 18" xfId="972"/>
    <cellStyle name="Normal 10 19" xfId="973"/>
    <cellStyle name="Normal 10 2" xfId="974"/>
    <cellStyle name="Normal 10 2 2" xfId="975"/>
    <cellStyle name="Normal 10 2 6" xfId="976"/>
    <cellStyle name="Normal 10 20" xfId="977"/>
    <cellStyle name="Normal 10 21" xfId="978"/>
    <cellStyle name="Normal 10 22" xfId="979"/>
    <cellStyle name="Normal 10 3" xfId="980"/>
    <cellStyle name="Normal 10 4" xfId="981"/>
    <cellStyle name="Normal 10 5" xfId="982"/>
    <cellStyle name="Normal 10 6" xfId="983"/>
    <cellStyle name="Normal 10 7" xfId="984"/>
    <cellStyle name="Normal 10 8" xfId="985"/>
    <cellStyle name="Normal 10 9" xfId="986"/>
    <cellStyle name="Normal 11" xfId="987"/>
    <cellStyle name="Normal 11 10" xfId="988"/>
    <cellStyle name="Normal 11 11" xfId="989"/>
    <cellStyle name="Normal 11 12" xfId="990"/>
    <cellStyle name="Normal 11 13" xfId="991"/>
    <cellStyle name="Normal 11 14" xfId="992"/>
    <cellStyle name="Normal 11 15" xfId="993"/>
    <cellStyle name="Normal 11 16" xfId="994"/>
    <cellStyle name="Normal 11 17" xfId="995"/>
    <cellStyle name="Normal 11 18" xfId="996"/>
    <cellStyle name="Normal 11 19" xfId="997"/>
    <cellStyle name="Normal 11 2" xfId="998"/>
    <cellStyle name="Normal 11 2 2 2 2 2 2 2 2" xfId="999"/>
    <cellStyle name="Normal 11 20" xfId="1000"/>
    <cellStyle name="Normal 11 21" xfId="1001"/>
    <cellStyle name="Normal 11 3" xfId="1002"/>
    <cellStyle name="Normal 11 3 2" xfId="1003"/>
    <cellStyle name="Normal 11 4" xfId="1004"/>
    <cellStyle name="Normal 11 5" xfId="1005"/>
    <cellStyle name="Normal 11 6" xfId="1006"/>
    <cellStyle name="Normal 11 7" xfId="1007"/>
    <cellStyle name="Normal 11 8" xfId="1008"/>
    <cellStyle name="Normal 11 9" xfId="1009"/>
    <cellStyle name="Normal 119" xfId="1010"/>
    <cellStyle name="Normal 12" xfId="1011"/>
    <cellStyle name="Normal 12 10" xfId="1012"/>
    <cellStyle name="Normal 12 11" xfId="1013"/>
    <cellStyle name="Normal 12 12" xfId="1014"/>
    <cellStyle name="Normal 12 13" xfId="1015"/>
    <cellStyle name="Normal 12 14" xfId="1016"/>
    <cellStyle name="Normal 12 15" xfId="1017"/>
    <cellStyle name="Normal 12 16" xfId="1018"/>
    <cellStyle name="Normal 12 17" xfId="1019"/>
    <cellStyle name="Normal 12 18" xfId="1020"/>
    <cellStyle name="Normal 12 19" xfId="1021"/>
    <cellStyle name="Normal 12 2" xfId="1022"/>
    <cellStyle name="Normal 12 2 2" xfId="1023"/>
    <cellStyle name="Normal 12 20" xfId="1024"/>
    <cellStyle name="Normal 12 21" xfId="1025"/>
    <cellStyle name="Normal 12 22" xfId="1026"/>
    <cellStyle name="Normal 12 3" xfId="1027"/>
    <cellStyle name="Normal 12 4" xfId="1028"/>
    <cellStyle name="Normal 12 5" xfId="1029"/>
    <cellStyle name="Normal 12 6" xfId="1030"/>
    <cellStyle name="Normal 12 7" xfId="1031"/>
    <cellStyle name="Normal 12 8" xfId="1032"/>
    <cellStyle name="Normal 12 9" xfId="1033"/>
    <cellStyle name="Normal 13" xfId="1034"/>
    <cellStyle name="Normal 13 2" xfId="1035"/>
    <cellStyle name="Normal 13 3" xfId="1036"/>
    <cellStyle name="Normal 14" xfId="1037"/>
    <cellStyle name="Normal 14 2" xfId="1038"/>
    <cellStyle name="Normal 14 2 2" xfId="1039"/>
    <cellStyle name="Normal 14 3" xfId="1040"/>
    <cellStyle name="Normal 15" xfId="1041"/>
    <cellStyle name="Normal 15 10" xfId="1042"/>
    <cellStyle name="Normal 15 11" xfId="1043"/>
    <cellStyle name="Normal 15 12" xfId="1044"/>
    <cellStyle name="Normal 15 13" xfId="1045"/>
    <cellStyle name="Normal 15 14" xfId="1046"/>
    <cellStyle name="Normal 15 15" xfId="1047"/>
    <cellStyle name="Normal 15 16" xfId="1048"/>
    <cellStyle name="Normal 15 17" xfId="1049"/>
    <cellStyle name="Normal 15 18" xfId="1050"/>
    <cellStyle name="Normal 15 19" xfId="1051"/>
    <cellStyle name="Normal 15 2" xfId="1052"/>
    <cellStyle name="Normal 15 2 2" xfId="1053"/>
    <cellStyle name="Normal 15 20" xfId="1054"/>
    <cellStyle name="Normal 15 3" xfId="1055"/>
    <cellStyle name="Normal 15 4" xfId="1056"/>
    <cellStyle name="Normal 15 5" xfId="1057"/>
    <cellStyle name="Normal 15 6" xfId="1058"/>
    <cellStyle name="Normal 15 7" xfId="1059"/>
    <cellStyle name="Normal 15 8" xfId="1060"/>
    <cellStyle name="Normal 15 9" xfId="1061"/>
    <cellStyle name="Normal 16" xfId="1062"/>
    <cellStyle name="Normal 16 2" xfId="1063"/>
    <cellStyle name="Normal 16 3" xfId="1064"/>
    <cellStyle name="Normal 17" xfId="1065"/>
    <cellStyle name="Normal 18" xfId="1066"/>
    <cellStyle name="Normal 18 2" xfId="1067"/>
    <cellStyle name="Normal 18 3" xfId="1068"/>
    <cellStyle name="Normal 19" xfId="1069"/>
    <cellStyle name="Normal 19 2" xfId="1070"/>
    <cellStyle name="Normal 2" xfId="1071"/>
    <cellStyle name="Normal 2 10" xfId="1072"/>
    <cellStyle name="Normal 2 10 2" xfId="1073"/>
    <cellStyle name="Normal 2 10 2 2" xfId="1074"/>
    <cellStyle name="Normal 2 11" xfId="1075"/>
    <cellStyle name="Normal 2 11 2" xfId="1076"/>
    <cellStyle name="Normal 2 12" xfId="1077"/>
    <cellStyle name="Normal 2 12 2" xfId="1078"/>
    <cellStyle name="Normal 2 13" xfId="1079"/>
    <cellStyle name="Normal 2 13 2" xfId="1080"/>
    <cellStyle name="Normal 2 14" xfId="1081"/>
    <cellStyle name="Normal 2 14 2" xfId="1082"/>
    <cellStyle name="Normal 2 15" xfId="1083"/>
    <cellStyle name="Normal 2 15 2" xfId="1084"/>
    <cellStyle name="Normal 2 16" xfId="1085"/>
    <cellStyle name="Normal 2 16 2" xfId="1086"/>
    <cellStyle name="Normal 2 17" xfId="1087"/>
    <cellStyle name="Normal 2 18" xfId="1088"/>
    <cellStyle name="Normal 2 2" xfId="1089"/>
    <cellStyle name="Normal 2 2 2" xfId="1090"/>
    <cellStyle name="Normal 2 2 3" xfId="1091"/>
    <cellStyle name="Normal 2 2 4" xfId="1092"/>
    <cellStyle name="Normal 2 20" xfId="1093"/>
    <cellStyle name="Normal 2 3" xfId="1094"/>
    <cellStyle name="Normal 2 3 10" xfId="1095"/>
    <cellStyle name="Normal 2 3 11" xfId="1096"/>
    <cellStyle name="Normal 2 3 12" xfId="1097"/>
    <cellStyle name="Normal 2 3 13" xfId="1098"/>
    <cellStyle name="Normal 2 3 14" xfId="1099"/>
    <cellStyle name="Normal 2 3 15" xfId="1100"/>
    <cellStyle name="Normal 2 3 16" xfId="1101"/>
    <cellStyle name="Normal 2 3 17" xfId="1102"/>
    <cellStyle name="Normal 2 3 18" xfId="1103"/>
    <cellStyle name="Normal 2 3 19" xfId="1104"/>
    <cellStyle name="Normal 2 3 2" xfId="1105"/>
    <cellStyle name="Normal 2 3 2 2" xfId="1106"/>
    <cellStyle name="Normal 2 3 20" xfId="1107"/>
    <cellStyle name="Normal 2 3 3" xfId="1108"/>
    <cellStyle name="Normal 2 3 4" xfId="1109"/>
    <cellStyle name="Normal 2 3 5" xfId="1110"/>
    <cellStyle name="Normal 2 3 6" xfId="1111"/>
    <cellStyle name="Normal 2 3 7" xfId="1112"/>
    <cellStyle name="Normal 2 3 8" xfId="1113"/>
    <cellStyle name="Normal 2 3 9" xfId="1114"/>
    <cellStyle name="Normal 2 4" xfId="1115"/>
    <cellStyle name="Normal 2 4 2" xfId="1116"/>
    <cellStyle name="Normal 2 4 3" xfId="1117"/>
    <cellStyle name="Normal 2 5" xfId="1118"/>
    <cellStyle name="Normal 2 5 2" xfId="1119"/>
    <cellStyle name="Normal 2 6" xfId="1120"/>
    <cellStyle name="Normal 2 6 2" xfId="1121"/>
    <cellStyle name="Normal 2 7" xfId="1122"/>
    <cellStyle name="Normal 2 7 2" xfId="1123"/>
    <cellStyle name="Normal 2 8" xfId="1124"/>
    <cellStyle name="Normal 2 8 2" xfId="1125"/>
    <cellStyle name="Normal 2 9" xfId="1126"/>
    <cellStyle name="Normal 2 9 2" xfId="1127"/>
    <cellStyle name="Normal 20" xfId="1128"/>
    <cellStyle name="Normal 21" xfId="1129"/>
    <cellStyle name="Normal 22" xfId="1130"/>
    <cellStyle name="Normal 23" xfId="1131"/>
    <cellStyle name="Normal 24" xfId="1132"/>
    <cellStyle name="Normal 25" xfId="1133"/>
    <cellStyle name="Normal 26" xfId="1134"/>
    <cellStyle name="Normal 27" xfId="1135"/>
    <cellStyle name="Normal 28" xfId="1136"/>
    <cellStyle name="Normal 29" xfId="1137"/>
    <cellStyle name="Normal 2_2007_Conso Mtech Group (8 co)" xfId="1138"/>
    <cellStyle name="Normal 3" xfId="1139"/>
    <cellStyle name="Normal 3 10" xfId="1140"/>
    <cellStyle name="Normal 3 11" xfId="1141"/>
    <cellStyle name="Normal 3 12" xfId="1142"/>
    <cellStyle name="Normal 3 13" xfId="1143"/>
    <cellStyle name="Normal 3 14" xfId="1144"/>
    <cellStyle name="Normal 3 15" xfId="1145"/>
    <cellStyle name="Normal 3 16" xfId="1146"/>
    <cellStyle name="Normal 3 17" xfId="1147"/>
    <cellStyle name="Normal 3 18" xfId="1148"/>
    <cellStyle name="Normal 3 19" xfId="1149"/>
    <cellStyle name="Normal 3 2" xfId="1150"/>
    <cellStyle name="Normal 3 2 2" xfId="1151"/>
    <cellStyle name="Normal 3 2 2 2" xfId="1152"/>
    <cellStyle name="Normal 3 2 2 2 2" xfId="1153"/>
    <cellStyle name="Normal 3 2 3" xfId="1154"/>
    <cellStyle name="Normal 3 20" xfId="1155"/>
    <cellStyle name="Normal 3 21" xfId="1156"/>
    <cellStyle name="Normal 3 2_Lead -  NU 31-3-54" xfId="1157"/>
    <cellStyle name="Normal 3 3" xfId="1158"/>
    <cellStyle name="Normal 3 4" xfId="1159"/>
    <cellStyle name="Normal 3 5" xfId="1160"/>
    <cellStyle name="Normal 3 6" xfId="1161"/>
    <cellStyle name="Normal 3 7" xfId="1162"/>
    <cellStyle name="Normal 3 8" xfId="1163"/>
    <cellStyle name="Normal 3 9" xfId="1164"/>
    <cellStyle name="Normal 30" xfId="1165"/>
    <cellStyle name="Normal 31" xfId="1166"/>
    <cellStyle name="Normal 32" xfId="1167"/>
    <cellStyle name="Normal 33" xfId="1168"/>
    <cellStyle name="Normal 34" xfId="1169"/>
    <cellStyle name="Normal 35" xfId="1170"/>
    <cellStyle name="Normal 36" xfId="1171"/>
    <cellStyle name="Normal 37" xfId="1172"/>
    <cellStyle name="Normal 38" xfId="1173"/>
    <cellStyle name="Normal 39" xfId="1174"/>
    <cellStyle name="Normal 3_2007_Conso Mtech Group (8 co)" xfId="1175"/>
    <cellStyle name="Normal 4" xfId="1176"/>
    <cellStyle name="Normal 4 10" xfId="1177"/>
    <cellStyle name="Normal 4 11" xfId="1178"/>
    <cellStyle name="Normal 4 12" xfId="1179"/>
    <cellStyle name="Normal 4 13" xfId="1180"/>
    <cellStyle name="Normal 4 14" xfId="1181"/>
    <cellStyle name="Normal 4 15" xfId="1182"/>
    <cellStyle name="Normal 4 16" xfId="1183"/>
    <cellStyle name="Normal 4 17" xfId="1184"/>
    <cellStyle name="Normal 4 18" xfId="1185"/>
    <cellStyle name="Normal 4 19" xfId="1186"/>
    <cellStyle name="Normal 4 2" xfId="1187"/>
    <cellStyle name="Normal 4 2 2" xfId="1188"/>
    <cellStyle name="Normal 4 2 2 2" xfId="1189"/>
    <cellStyle name="Normal 4 2 3" xfId="1190"/>
    <cellStyle name="Normal 4 20" xfId="1191"/>
    <cellStyle name="Normal 4 21" xfId="1192"/>
    <cellStyle name="Normal 4 22" xfId="1193"/>
    <cellStyle name="Normal 4 23" xfId="1194"/>
    <cellStyle name="Normal 4 3" xfId="1195"/>
    <cellStyle name="Normal 4 4" xfId="1196"/>
    <cellStyle name="Normal 4 5" xfId="1197"/>
    <cellStyle name="Normal 4 6" xfId="1198"/>
    <cellStyle name="Normal 4 7" xfId="1199"/>
    <cellStyle name="Normal 4 8" xfId="1200"/>
    <cellStyle name="Normal 4 9" xfId="1201"/>
    <cellStyle name="Normal 40" xfId="1202"/>
    <cellStyle name="Normal 41" xfId="1203"/>
    <cellStyle name="Normal 42" xfId="1204"/>
    <cellStyle name="Normal 43" xfId="1205"/>
    <cellStyle name="Normal 44" xfId="1206"/>
    <cellStyle name="Normal 45" xfId="1207"/>
    <cellStyle name="Normal 46" xfId="1208"/>
    <cellStyle name="Normal 47" xfId="1209"/>
    <cellStyle name="Normal 48" xfId="1210"/>
    <cellStyle name="Normal 49" xfId="1211"/>
    <cellStyle name="Normal 4_Bulk _ Audit" xfId="1212"/>
    <cellStyle name="Normal 5" xfId="1213"/>
    <cellStyle name="Normal 5 2" xfId="1214"/>
    <cellStyle name="Normal 5 3" xfId="1215"/>
    <cellStyle name="Normal 5 4" xfId="1216"/>
    <cellStyle name="Normal 5 4 2" xfId="1217"/>
    <cellStyle name="Normal 5 5" xfId="1218"/>
    <cellStyle name="Normal 50" xfId="1219"/>
    <cellStyle name="Normal 51" xfId="1220"/>
    <cellStyle name="Normal 52" xfId="1221"/>
    <cellStyle name="Normal 53" xfId="1222"/>
    <cellStyle name="Normal 54" xfId="1223"/>
    <cellStyle name="Normal 55" xfId="1224"/>
    <cellStyle name="Normal 56" xfId="1225"/>
    <cellStyle name="Normal 57" xfId="1226"/>
    <cellStyle name="Normal 58" xfId="1227"/>
    <cellStyle name="Normal 59" xfId="1228"/>
    <cellStyle name="Normal 5_Bulk _ Audit" xfId="1229"/>
    <cellStyle name="Normal 6" xfId="1230"/>
    <cellStyle name="Normal 6 10" xfId="1231"/>
    <cellStyle name="Normal 6 11" xfId="1232"/>
    <cellStyle name="Normal 6 12" xfId="1233"/>
    <cellStyle name="Normal 6 13" xfId="1234"/>
    <cellStyle name="Normal 6 14" xfId="1235"/>
    <cellStyle name="Normal 6 15" xfId="1236"/>
    <cellStyle name="Normal 6 16" xfId="1237"/>
    <cellStyle name="Normal 6 17" xfId="1238"/>
    <cellStyle name="Normal 6 18" xfId="1239"/>
    <cellStyle name="Normal 6 19" xfId="1240"/>
    <cellStyle name="Normal 6 2" xfId="1241"/>
    <cellStyle name="Normal 6 2 2" xfId="1242"/>
    <cellStyle name="Normal 6 2 2 2" xfId="1243"/>
    <cellStyle name="Normal 6 2 3" xfId="1244"/>
    <cellStyle name="Normal 6 20" xfId="1245"/>
    <cellStyle name="Normal 6 21" xfId="1246"/>
    <cellStyle name="Normal 6 22" xfId="1247"/>
    <cellStyle name="Normal 6 3" xfId="1248"/>
    <cellStyle name="Normal 6 4" xfId="1249"/>
    <cellStyle name="Normal 6 5" xfId="1250"/>
    <cellStyle name="Normal 6 6" xfId="1251"/>
    <cellStyle name="Normal 6 7" xfId="1252"/>
    <cellStyle name="Normal 6 8" xfId="1253"/>
    <cellStyle name="Normal 6 9" xfId="1254"/>
    <cellStyle name="Normal 60" xfId="1255"/>
    <cellStyle name="Normal 61" xfId="1256"/>
    <cellStyle name="Normal 62" xfId="1257"/>
    <cellStyle name="Normal 63" xfId="1258"/>
    <cellStyle name="Normal 63 2" xfId="1259"/>
    <cellStyle name="Normal 64" xfId="1260"/>
    <cellStyle name="Normal 65" xfId="1261"/>
    <cellStyle name="Normal 66" xfId="1262"/>
    <cellStyle name="Normal 67" xfId="1263"/>
    <cellStyle name="Normal 68" xfId="1264"/>
    <cellStyle name="Normal 69" xfId="1265"/>
    <cellStyle name="Normal 6_FA BL" xfId="1266"/>
    <cellStyle name="Normal 7" xfId="1267"/>
    <cellStyle name="Normal 7 10" xfId="1268"/>
    <cellStyle name="Normal 7 11" xfId="1269"/>
    <cellStyle name="Normal 7 12" xfId="1270"/>
    <cellStyle name="Normal 7 13" xfId="1271"/>
    <cellStyle name="Normal 7 14" xfId="1272"/>
    <cellStyle name="Normal 7 15" xfId="1273"/>
    <cellStyle name="Normal 7 16" xfId="1274"/>
    <cellStyle name="Normal 7 17" xfId="1275"/>
    <cellStyle name="Normal 7 18" xfId="1276"/>
    <cellStyle name="Normal 7 19" xfId="1277"/>
    <cellStyle name="Normal 7 2" xfId="1278"/>
    <cellStyle name="Normal 7 2 2" xfId="1279"/>
    <cellStyle name="Normal 7 2 2 2" xfId="1280"/>
    <cellStyle name="Normal 7 20" xfId="1281"/>
    <cellStyle name="Normal 7 21" xfId="1282"/>
    <cellStyle name="Normal 7 3" xfId="1283"/>
    <cellStyle name="Normal 7 4" xfId="1284"/>
    <cellStyle name="Normal 7 5" xfId="1285"/>
    <cellStyle name="Normal 7 6" xfId="1286"/>
    <cellStyle name="Normal 7 7" xfId="1287"/>
    <cellStyle name="Normal 7 8" xfId="1288"/>
    <cellStyle name="Normal 7 9" xfId="1289"/>
    <cellStyle name="Normal 70" xfId="1290"/>
    <cellStyle name="Normal 71" xfId="1291"/>
    <cellStyle name="Normal 72" xfId="1292"/>
    <cellStyle name="Normal 73" xfId="1293"/>
    <cellStyle name="Normal 74" xfId="1294"/>
    <cellStyle name="Normal 75" xfId="1295"/>
    <cellStyle name="Normal 76" xfId="1296"/>
    <cellStyle name="Normal 77" xfId="1297"/>
    <cellStyle name="Normal 78" xfId="1298"/>
    <cellStyle name="Normal 79" xfId="1299"/>
    <cellStyle name="Normal 7_FA BL" xfId="1300"/>
    <cellStyle name="Normal 8" xfId="1301"/>
    <cellStyle name="Normal 8 10" xfId="1302"/>
    <cellStyle name="Normal 8 11" xfId="1303"/>
    <cellStyle name="Normal 8 12" xfId="1304"/>
    <cellStyle name="Normal 8 13" xfId="1305"/>
    <cellStyle name="Normal 8 14" xfId="1306"/>
    <cellStyle name="Normal 8 15" xfId="1307"/>
    <cellStyle name="Normal 8 16" xfId="1308"/>
    <cellStyle name="Normal 8 17" xfId="1309"/>
    <cellStyle name="Normal 8 18" xfId="1310"/>
    <cellStyle name="Normal 8 19" xfId="1311"/>
    <cellStyle name="Normal 8 2" xfId="1312"/>
    <cellStyle name="Normal 8 20" xfId="1313"/>
    <cellStyle name="Normal 8 21" xfId="1314"/>
    <cellStyle name="Normal 8 3" xfId="1315"/>
    <cellStyle name="Normal 8 3 2" xfId="1316"/>
    <cellStyle name="Normal 8 4" xfId="1317"/>
    <cellStyle name="Normal 8 5" xfId="1318"/>
    <cellStyle name="Normal 8 6" xfId="1319"/>
    <cellStyle name="Normal 8 7" xfId="1320"/>
    <cellStyle name="Normal 8 8" xfId="1321"/>
    <cellStyle name="Normal 8 9" xfId="1322"/>
    <cellStyle name="Normal 80" xfId="1323"/>
    <cellStyle name="Normal 81" xfId="1324"/>
    <cellStyle name="Normal 82" xfId="1325"/>
    <cellStyle name="Normal 83" xfId="1326"/>
    <cellStyle name="Normal 84" xfId="1327"/>
    <cellStyle name="Normal 85" xfId="1328"/>
    <cellStyle name="Normal 86" xfId="1329"/>
    <cellStyle name="Normal 87" xfId="1330"/>
    <cellStyle name="Normal 88" xfId="1331"/>
    <cellStyle name="Normal 9" xfId="1332"/>
    <cellStyle name="Normal 9 10" xfId="1333"/>
    <cellStyle name="Normal 9 11" xfId="1334"/>
    <cellStyle name="Normal 9 12" xfId="1335"/>
    <cellStyle name="Normal 9 13" xfId="1336"/>
    <cellStyle name="Normal 9 14" xfId="1337"/>
    <cellStyle name="Normal 9 15" xfId="1338"/>
    <cellStyle name="Normal 9 16" xfId="1339"/>
    <cellStyle name="Normal 9 17" xfId="1340"/>
    <cellStyle name="Normal 9 18" xfId="1341"/>
    <cellStyle name="Normal 9 19" xfId="1342"/>
    <cellStyle name="Normal 9 2" xfId="1343"/>
    <cellStyle name="Normal 9 2 2" xfId="1344"/>
    <cellStyle name="Normal 9 20" xfId="1345"/>
    <cellStyle name="Normal 9 21" xfId="1346"/>
    <cellStyle name="Normal 9 3" xfId="1347"/>
    <cellStyle name="Normal 9 4" xfId="1348"/>
    <cellStyle name="Normal 9 5" xfId="1349"/>
    <cellStyle name="Normal 9 6" xfId="1350"/>
    <cellStyle name="Normal 9 7" xfId="1351"/>
    <cellStyle name="Normal 9 8" xfId="1352"/>
    <cellStyle name="Normal 9 9" xfId="1353"/>
    <cellStyle name="Normal_C779A0245" xfId="1354"/>
    <cellStyle name="Normale_9639A02C" xfId="1355"/>
    <cellStyle name="Note 2" xfId="1356"/>
    <cellStyle name="Output 2" xfId="1357"/>
    <cellStyle name="Output 3" xfId="1358"/>
    <cellStyle name="Percent 10" xfId="1359"/>
    <cellStyle name="Percent 10 2" xfId="1360"/>
    <cellStyle name="Percent 10 2 2" xfId="1361"/>
    <cellStyle name="Percent 10 3" xfId="1362"/>
    <cellStyle name="Percent 11" xfId="1363"/>
    <cellStyle name="Percent 11 2" xfId="1364"/>
    <cellStyle name="Percent 12" xfId="1365"/>
    <cellStyle name="Percent 12 2" xfId="1366"/>
    <cellStyle name="Percent 13" xfId="1367"/>
    <cellStyle name="Percent 13 2" xfId="1368"/>
    <cellStyle name="Percent 14" xfId="1369"/>
    <cellStyle name="Percent 14 2" xfId="1370"/>
    <cellStyle name="Percent 15" xfId="1371"/>
    <cellStyle name="Percent 15 2" xfId="1372"/>
    <cellStyle name="Percent 16" xfId="1373"/>
    <cellStyle name="Percent 16 2" xfId="1374"/>
    <cellStyle name="Percent 17" xfId="1375"/>
    <cellStyle name="Percent 18" xfId="1376"/>
    <cellStyle name="Percent 18 2" xfId="1377"/>
    <cellStyle name="Percent 19" xfId="1378"/>
    <cellStyle name="Percent 2" xfId="1379"/>
    <cellStyle name="Percent 2 10" xfId="1380"/>
    <cellStyle name="Percent 2 10 2" xfId="1381"/>
    <cellStyle name="Percent 2 11" xfId="1382"/>
    <cellStyle name="Percent 2 11 2" xfId="1383"/>
    <cellStyle name="Percent 2 12" xfId="1384"/>
    <cellStyle name="Percent 2 12 2" xfId="1385"/>
    <cellStyle name="Percent 2 13" xfId="1386"/>
    <cellStyle name="Percent 2 13 2" xfId="1387"/>
    <cellStyle name="Percent 2 14" xfId="1388"/>
    <cellStyle name="Percent 2 14 2" xfId="1389"/>
    <cellStyle name="Percent 2 15" xfId="1390"/>
    <cellStyle name="Percent 2 15 2" xfId="1391"/>
    <cellStyle name="Percent 2 16" xfId="1392"/>
    <cellStyle name="Percent 2 16 2" xfId="1393"/>
    <cellStyle name="Percent 2 17" xfId="1394"/>
    <cellStyle name="Percent 2 18" xfId="1395"/>
    <cellStyle name="Percent 2 18 2" xfId="1396"/>
    <cellStyle name="Percent 2 2" xfId="1397"/>
    <cellStyle name="Percent 2 2 2" xfId="1398"/>
    <cellStyle name="Percent 2 3" xfId="1399"/>
    <cellStyle name="Percent 2 3 2" xfId="1400"/>
    <cellStyle name="Percent 2 4" xfId="1401"/>
    <cellStyle name="Percent 2 4 2" xfId="1402"/>
    <cellStyle name="Percent 2 5" xfId="1403"/>
    <cellStyle name="Percent 2 5 2" xfId="1404"/>
    <cellStyle name="Percent 2 6" xfId="1405"/>
    <cellStyle name="Percent 2 6 2" xfId="1406"/>
    <cellStyle name="Percent 2 7" xfId="1407"/>
    <cellStyle name="Percent 2 7 2" xfId="1408"/>
    <cellStyle name="Percent 2 8" xfId="1409"/>
    <cellStyle name="Percent 2 8 2" xfId="1410"/>
    <cellStyle name="Percent 2 9" xfId="1411"/>
    <cellStyle name="Percent 2 9 2" xfId="1412"/>
    <cellStyle name="Percent 20" xfId="1413"/>
    <cellStyle name="Percent 20 2" xfId="1414"/>
    <cellStyle name="Percent 21" xfId="1415"/>
    <cellStyle name="Percent 21 2" xfId="1416"/>
    <cellStyle name="Percent 22" xfId="1417"/>
    <cellStyle name="Percent 23" xfId="1418"/>
    <cellStyle name="Percent 24" xfId="1419"/>
    <cellStyle name="Percent 25" xfId="1420"/>
    <cellStyle name="Percent 26" xfId="1421"/>
    <cellStyle name="Percent 27" xfId="1422"/>
    <cellStyle name="Percent 28" xfId="1423"/>
    <cellStyle name="Percent 29" xfId="1424"/>
    <cellStyle name="Percent 2_ประหน้าecl-19-4-54(แพน)" xfId="1425"/>
    <cellStyle name="Percent 3" xfId="1426"/>
    <cellStyle name="Percent 3 10" xfId="1427"/>
    <cellStyle name="Percent 3 10 2" xfId="1428"/>
    <cellStyle name="Percent 3 11" xfId="1429"/>
    <cellStyle name="Percent 3 11 2" xfId="1430"/>
    <cellStyle name="Percent 3 12" xfId="1431"/>
    <cellStyle name="Percent 3 12 2" xfId="1432"/>
    <cellStyle name="Percent 3 13" xfId="1433"/>
    <cellStyle name="Percent 3 13 2" xfId="1434"/>
    <cellStyle name="Percent 3 14" xfId="1435"/>
    <cellStyle name="Percent 3 14 2" xfId="1436"/>
    <cellStyle name="Percent 3 15" xfId="1437"/>
    <cellStyle name="Percent 3 15 2" xfId="1438"/>
    <cellStyle name="Percent 3 16" xfId="1439"/>
    <cellStyle name="Percent 3 16 2" xfId="1440"/>
    <cellStyle name="Percent 3 17" xfId="1441"/>
    <cellStyle name="Percent 3 17 2" xfId="1442"/>
    <cellStyle name="Percent 3 18" xfId="1443"/>
    <cellStyle name="Percent 3 18 2" xfId="1444"/>
    <cellStyle name="Percent 3 19" xfId="1445"/>
    <cellStyle name="Percent 3 19 2" xfId="1446"/>
    <cellStyle name="Percent 3 2" xfId="1447"/>
    <cellStyle name="Percent 3 2 2" xfId="1448"/>
    <cellStyle name="Percent 3 20" xfId="1449"/>
    <cellStyle name="Percent 3 20 2" xfId="1450"/>
    <cellStyle name="Percent 3 21" xfId="1451"/>
    <cellStyle name="Percent 3 21 2" xfId="1452"/>
    <cellStyle name="Percent 3 22" xfId="1453"/>
    <cellStyle name="Percent 3 22 2" xfId="1454"/>
    <cellStyle name="Percent 3 23" xfId="1455"/>
    <cellStyle name="Percent 3 23 2" xfId="1456"/>
    <cellStyle name="Percent 3 24" xfId="1457"/>
    <cellStyle name="Percent 3 3" xfId="1458"/>
    <cellStyle name="Percent 3 4" xfId="1459"/>
    <cellStyle name="Percent 3 5" xfId="1460"/>
    <cellStyle name="Percent 3 6" xfId="1461"/>
    <cellStyle name="Percent 3 6 2" xfId="1462"/>
    <cellStyle name="Percent 3 7" xfId="1463"/>
    <cellStyle name="Percent 3 7 2" xfId="1464"/>
    <cellStyle name="Percent 3 8" xfId="1465"/>
    <cellStyle name="Percent 3 8 2" xfId="1466"/>
    <cellStyle name="Percent 3 9" xfId="1467"/>
    <cellStyle name="Percent 3 9 2" xfId="1468"/>
    <cellStyle name="Percent 30" xfId="1469"/>
    <cellStyle name="Percent 31" xfId="1470"/>
    <cellStyle name="Percent 32" xfId="1471"/>
    <cellStyle name="Percent 33" xfId="1472"/>
    <cellStyle name="Percent 34" xfId="1473"/>
    <cellStyle name="Percent 35" xfId="1474"/>
    <cellStyle name="Percent 36" xfId="1475"/>
    <cellStyle name="Percent 37" xfId="1476"/>
    <cellStyle name="Percent 38" xfId="1477"/>
    <cellStyle name="Percent 39" xfId="1478"/>
    <cellStyle name="Percent 4" xfId="1479"/>
    <cellStyle name="Percent 4 2" xfId="1480"/>
    <cellStyle name="Percent 4 3" xfId="1481"/>
    <cellStyle name="Percent 40" xfId="1482"/>
    <cellStyle name="Percent 41" xfId="1483"/>
    <cellStyle name="Percent 42" xfId="1484"/>
    <cellStyle name="Percent 43" xfId="1485"/>
    <cellStyle name="Percent 44" xfId="1486"/>
    <cellStyle name="Percent 45" xfId="1487"/>
    <cellStyle name="Percent 46" xfId="1488"/>
    <cellStyle name="Percent 47" xfId="1489"/>
    <cellStyle name="Percent 48" xfId="1490"/>
    <cellStyle name="Percent 49" xfId="1491"/>
    <cellStyle name="Percent 5" xfId="1492"/>
    <cellStyle name="Percent 5 2" xfId="1493"/>
    <cellStyle name="Percent 5 3" xfId="1494"/>
    <cellStyle name="Percent 50" xfId="1495"/>
    <cellStyle name="Percent 51" xfId="1496"/>
    <cellStyle name="Percent 52" xfId="1497"/>
    <cellStyle name="Percent 53" xfId="1498"/>
    <cellStyle name="Percent 54" xfId="1499"/>
    <cellStyle name="Percent 55" xfId="1500"/>
    <cellStyle name="Percent 56" xfId="1501"/>
    <cellStyle name="Percent 57" xfId="1502"/>
    <cellStyle name="Percent 58" xfId="1503"/>
    <cellStyle name="Percent 59" xfId="1504"/>
    <cellStyle name="Percent 6" xfId="1505"/>
    <cellStyle name="Percent 6 2" xfId="1506"/>
    <cellStyle name="Percent 6 3" xfId="1507"/>
    <cellStyle name="Percent 60" xfId="1508"/>
    <cellStyle name="Percent 61" xfId="1509"/>
    <cellStyle name="Percent 62" xfId="1510"/>
    <cellStyle name="Percent 63" xfId="1511"/>
    <cellStyle name="Percent 64" xfId="1512"/>
    <cellStyle name="Percent 65" xfId="1513"/>
    <cellStyle name="Percent 66" xfId="1514"/>
    <cellStyle name="Percent 67" xfId="1515"/>
    <cellStyle name="Percent 68" xfId="1516"/>
    <cellStyle name="Percent 69" xfId="1517"/>
    <cellStyle name="Percent 7" xfId="1518"/>
    <cellStyle name="Percent 7 2" xfId="1519"/>
    <cellStyle name="Percent 70" xfId="1520"/>
    <cellStyle name="Percent 71" xfId="1521"/>
    <cellStyle name="Percent 72" xfId="1522"/>
    <cellStyle name="Percent 73" xfId="1523"/>
    <cellStyle name="Percent 74" xfId="1524"/>
    <cellStyle name="Percent 75" xfId="1525"/>
    <cellStyle name="Percent 76" xfId="1526"/>
    <cellStyle name="Percent 77" xfId="1527"/>
    <cellStyle name="Percent 78" xfId="1528"/>
    <cellStyle name="Percent 8" xfId="1529"/>
    <cellStyle name="Percent 8 2" xfId="1530"/>
    <cellStyle name="Percent 9" xfId="1531"/>
    <cellStyle name="Percent 9 2" xfId="1532"/>
    <cellStyle name="Percent [00]" xfId="1533"/>
    <cellStyle name="Percent [0]" xfId="1534"/>
    <cellStyle name="Percent [2]" xfId="1535"/>
    <cellStyle name="Percent [2] 2" xfId="1536"/>
    <cellStyle name="Percent [2] 3" xfId="1537"/>
    <cellStyle name="Percent [2] 4" xfId="1538"/>
    <cellStyle name="Pilkku_BINV" xfId="1539"/>
    <cellStyle name="PrePop Currency (0)" xfId="1540"/>
    <cellStyle name="PrePop Currency (2)" xfId="1541"/>
    <cellStyle name="PrePop Units (0)" xfId="1542"/>
    <cellStyle name="PrePop Units (1)" xfId="1543"/>
    <cellStyle name="PrePop Units (2)" xfId="1544"/>
    <cellStyle name="Py?r. luku_BINV" xfId="1545"/>
    <cellStyle name="Py?r. valuutta_BINV" xfId="1546"/>
    <cellStyle name="Quantity" xfId="1547"/>
    <cellStyle name="Quantity 2" xfId="1548"/>
    <cellStyle name="Quantity 3" xfId="1549"/>
    <cellStyle name="Quantity 4" xfId="1550"/>
    <cellStyle name="Quantity_FA BL" xfId="1551"/>
    <cellStyle name="Rittichai" xfId="1552"/>
    <cellStyle name="Rittichai 2" xfId="1553"/>
    <cellStyle name="Sheet Title" xfId="1554"/>
    <cellStyle name="Standard_AR-Bilanzen9901" xfId="1555"/>
    <cellStyle name="Style 1" xfId="0"/>
    <cellStyle name="STYLE1" xfId="0"/>
    <cellStyle name="STYLE2" xfId="0"/>
    <cellStyle name="subhead" xfId="0"/>
    <cellStyle name="Table" xfId="0"/>
    <cellStyle name="Table 2" xfId="0"/>
    <cellStyle name="Text 1" xfId="0"/>
    <cellStyle name="Text Indent A" xfId="0"/>
    <cellStyle name="Text Indent B" xfId="0"/>
    <cellStyle name="Text Indent C" xfId="0"/>
    <cellStyle name="Tickmark" xfId="0"/>
    <cellStyle name="Times New Roman" xfId="0"/>
    <cellStyle name="Title 2" xfId="0"/>
    <cellStyle name="Title 3" xfId="0"/>
    <cellStyle name="Total 2" xfId="0"/>
    <cellStyle name="Total 3" xfId="0"/>
    <cellStyle name="Tusental (0)_pldt" xfId="0"/>
    <cellStyle name="Tusental_A-listan (fixad)" xfId="0"/>
    <cellStyle name="Valuta (0)_pldt" xfId="0"/>
    <cellStyle name="Valuta_NPV" xfId="0"/>
    <cellStyle name="Valuutta_BINV" xfId="0"/>
    <cellStyle name="Warning Text 2" xfId="0"/>
    <cellStyle name="Warning Text 3" xfId="0"/>
    <cellStyle name="WHead - Style2" xfId="0"/>
    <cellStyle name="Währung [0]_AR-Bilanzen9901" xfId="0"/>
    <cellStyle name="Währung_AR-Bilanzen9901" xfId="0"/>
    <cellStyle name="ตามการเชื่อมโยงหลายมิติ" xfId="0"/>
    <cellStyle name="น้บะภฒ_95" xfId="0"/>
    <cellStyle name="ปกติ 10" xfId="0"/>
    <cellStyle name="ปกติ 11" xfId="0"/>
    <cellStyle name="ปกติ 2" xfId="0"/>
    <cellStyle name="ปกติ 2 10" xfId="0"/>
    <cellStyle name="ปกติ 2 11" xfId="0"/>
    <cellStyle name="ปกติ 2 12" xfId="0"/>
    <cellStyle name="ปกติ 2 13" xfId="0"/>
    <cellStyle name="ปกติ 2 14" xfId="0"/>
    <cellStyle name="ปกติ 2 15" xfId="0"/>
    <cellStyle name="ปกติ 2 16" xfId="0"/>
    <cellStyle name="ปกติ 2 17" xfId="0"/>
    <cellStyle name="ปกติ 2 18" xfId="0"/>
    <cellStyle name="ปกติ 2 19" xfId="0"/>
    <cellStyle name="ปกติ 2 2" xfId="0"/>
    <cellStyle name="ปกติ 2 2 10" xfId="0"/>
    <cellStyle name="ปกติ 2 2 11" xfId="0"/>
    <cellStyle name="ปกติ 2 2 12" xfId="0"/>
    <cellStyle name="ปกติ 2 2 13" xfId="0"/>
    <cellStyle name="ปกติ 2 2 14" xfId="0"/>
    <cellStyle name="ปกติ 2 2 15" xfId="0"/>
    <cellStyle name="ปกติ 2 2 16" xfId="0"/>
    <cellStyle name="ปกติ 2 2 17" xfId="0"/>
    <cellStyle name="ปกติ 2 2 18" xfId="0"/>
    <cellStyle name="ปกติ 2 2 19" xfId="0"/>
    <cellStyle name="ปกติ 2 2 2" xfId="0"/>
    <cellStyle name="ปกติ 2 2 2 2" xfId="0"/>
    <cellStyle name="ปกติ 2 2 2 2 2" xfId="0"/>
    <cellStyle name="ปกติ 2 2 2 3" xfId="0"/>
    <cellStyle name="ปกติ 2 2 20" xfId="0"/>
    <cellStyle name="ปกติ 2 2 3" xfId="0"/>
    <cellStyle name="ปกติ 2 2 3 2" xfId="0"/>
    <cellStyle name="ปกติ 2 2 4" xfId="0"/>
    <cellStyle name="ปกติ 2 2 5" xfId="0"/>
    <cellStyle name="ปกติ 2 2 6" xfId="0"/>
    <cellStyle name="ปกติ 2 2 7" xfId="0"/>
    <cellStyle name="ปกติ 2 2 8" xfId="0"/>
    <cellStyle name="ปกติ 2 2 9" xfId="0"/>
    <cellStyle name="ปกติ 2 20" xfId="0"/>
    <cellStyle name="ปกติ 2 21" xfId="0"/>
    <cellStyle name="ปกติ 2 22" xfId="0"/>
    <cellStyle name="ปกติ 2 23" xfId="0"/>
    <cellStyle name="ปกติ 2 24" xfId="0"/>
    <cellStyle name="ปกติ 2 3" xfId="0"/>
    <cellStyle name="ปกติ 2 4" xfId="0"/>
    <cellStyle name="ปกติ 2 4 2" xfId="0"/>
    <cellStyle name="ปกติ 2 5" xfId="0"/>
    <cellStyle name="ปกติ 2 6" xfId="0"/>
    <cellStyle name="ปกติ 2 7" xfId="0"/>
    <cellStyle name="ปกติ 2 8" xfId="0"/>
    <cellStyle name="ปกติ 2 9" xfId="0"/>
    <cellStyle name="ปกติ 2_40-1 บิลแลนด์" xfId="0"/>
    <cellStyle name="ปกติ 3" xfId="0"/>
    <cellStyle name="ปกติ 3 10" xfId="0"/>
    <cellStyle name="ปกติ 3 10 10" xfId="0"/>
    <cellStyle name="ปกติ 3 10 11" xfId="0"/>
    <cellStyle name="ปกติ 3 10 12" xfId="0"/>
    <cellStyle name="ปกติ 3 10 13" xfId="0"/>
    <cellStyle name="ปกติ 3 10 14" xfId="0"/>
    <cellStyle name="ปกติ 3 10 15" xfId="0"/>
    <cellStyle name="ปกติ 3 10 16" xfId="0"/>
    <cellStyle name="ปกติ 3 10 17" xfId="0"/>
    <cellStyle name="ปกติ 3 10 18" xfId="0"/>
    <cellStyle name="ปกติ 3 10 19" xfId="0"/>
    <cellStyle name="ปกติ 3 10 2" xfId="0"/>
    <cellStyle name="ปกติ 3 10 3" xfId="0"/>
    <cellStyle name="ปกติ 3 10 3 2" xfId="0"/>
    <cellStyle name="ปกติ 3 10 4" xfId="0"/>
    <cellStyle name="ปกติ 3 10 5" xfId="0"/>
    <cellStyle name="ปกติ 3 10 6" xfId="0"/>
    <cellStyle name="ปกติ 3 10 7" xfId="0"/>
    <cellStyle name="ปกติ 3 10 8" xfId="0"/>
    <cellStyle name="ปกติ 3 10 9" xfId="0"/>
    <cellStyle name="ปกติ 3 2" xfId="0"/>
    <cellStyle name="ปกติ 3 2 2" xfId="0"/>
    <cellStyle name="ปกติ 3 2 2 2" xfId="0"/>
    <cellStyle name="ปกติ 3 2 3" xfId="0"/>
    <cellStyle name="ปกติ 3 2 4" xfId="0"/>
    <cellStyle name="ปกติ 3 3" xfId="0"/>
    <cellStyle name="ปกติ 3 4" xfId="0"/>
    <cellStyle name="ปกติ 3 5" xfId="0"/>
    <cellStyle name="ปกติ 3_Index Prebuilt" xfId="0"/>
    <cellStyle name="ปกติ 4" xfId="0"/>
    <cellStyle name="ปกติ 4 2" xfId="0"/>
    <cellStyle name="ปกติ 5" xfId="0"/>
    <cellStyle name="ปกติ 5 2" xfId="0"/>
    <cellStyle name="ปกติ 5 3" xfId="0"/>
    <cellStyle name="ปกติ 6" xfId="0"/>
    <cellStyle name="ปกติ 6 2" xfId="0"/>
    <cellStyle name="ปกติ 6 3" xfId="0"/>
    <cellStyle name="ปกติ 6_PRE-BUILTQ1-54" xfId="0"/>
    <cellStyle name="ปกติ 7" xfId="0"/>
    <cellStyle name="ปกติ 8" xfId="0"/>
    <cellStyle name="ปกติ 8 2" xfId="0"/>
    <cellStyle name="ปกติ 9" xfId="0"/>
    <cellStyle name="ปกติ_Book2" xfId="0"/>
    <cellStyle name="ปกติ_Sheet1" xfId="0"/>
    <cellStyle name="ปกติ_Sheet1 3 2" xfId="0"/>
    <cellStyle name="ปกติ_Sheet1 4" xfId="0"/>
    <cellStyle name="ปกติ_SPC-Dec'50-T3" xfId="0"/>
    <cellStyle name="ปกติ_SPC-Dec'50-T3 2" xfId="0"/>
    <cellStyle name="ฤธถ [0]_10' 0.26D MS" xfId="0"/>
    <cellStyle name="ฤธถ_10' 0.26D MS" xfId="0"/>
    <cellStyle name="ล๋ศญ [0]_10' 0.26D MS" xfId="0"/>
    <cellStyle name="ล๋ศญ_10' 0.26D MS" xfId="0"/>
    <cellStyle name="วฅมุ_#2(M17)_1" xfId="0"/>
    <cellStyle name="หมายเหตุ 2" xfId="0"/>
    <cellStyle name="เครื่องหมายจุลภาค 10" xfId="0"/>
    <cellStyle name="เครื่องหมายจุลภาค 10 2" xfId="0"/>
    <cellStyle name="เครื่องหมายจุลภาค 10 2 2" xfId="0"/>
    <cellStyle name="เครื่องหมายจุลภาค 10 3" xfId="0"/>
    <cellStyle name="เครื่องหมายจุลภาค 10 3 2" xfId="0"/>
    <cellStyle name="เครื่องหมายจุลภาค 10 4" xfId="0"/>
    <cellStyle name="เครื่องหมายจุลภาค 11" xfId="0"/>
    <cellStyle name="เครื่องหมายจุลภาค 11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3 2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4" xfId="0"/>
    <cellStyle name="เครื่องหมายจุลภาค 2 4 2" xfId="0"/>
    <cellStyle name="เครื่องหมายจุลภาค 2 5" xfId="0"/>
    <cellStyle name="เครื่องหมายจุลภาค 2 5 2" xfId="0"/>
    <cellStyle name="เครื่องหมายจุลภาค 2 5 2 2" xfId="0"/>
    <cellStyle name="เครื่องหมายจุลภาค 2 5 3" xfId="0"/>
    <cellStyle name="เครื่องหมายจุลภาค 2 6" xfId="0"/>
    <cellStyle name="เครื่องหมายจุลภาค 2_AJE_Preb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3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_Note new STD" xfId="0"/>
    <cellStyle name="เครื่องหมายเปอร์เซ็นต์_Sheet1" xfId="0"/>
    <cellStyle name="เชื่อมโยงหลายมิติ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2 2 3" xfId="0"/>
    <cellStyle name="เปอร์เซ็นต์ 2 3" xfId="0"/>
    <cellStyle name="เปอร์เซ็นต์ 2 4" xfId="0"/>
    <cellStyle name="เปอร์เซ็นต์ 3" xfId="0"/>
    <cellStyle name="เปอร์เซ็นต์ 4" xfId="0"/>
    <cellStyle name="เปอร์เซ็นต์ 5" xfId="0"/>
    <cellStyle name="เส้นขอบขวา" xfId="0"/>
    <cellStyle name="เส้นขอบขวา 2" xfId="0"/>
    <cellStyle name="เส้นขอบขวา 3" xfId="0"/>
    <cellStyle name="เส้นขอบขวา 4" xfId="0"/>
    <cellStyle name="เส้นขอบขวา 5" xfId="0"/>
    <cellStyle name="เส้นขอบขวา_FA BL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常规_สต๊อกเดือน 12" xfId="0"/>
    <cellStyle name="標準_FIXED ASSET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Office/SAM/Sam-Q4-54/&#3651;&#3610;&#3611;&#3632;&#3627;&#3609;&#3657;&#3634;sam%2031-12-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ver-dia/o/Office/SAM/2558/Sam-Q4-58/&#3651;&#3610;&#3611;&#3632;&#3627;&#3609;&#3657;&#3634;sam%2031-12-5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ver-dia/o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"/>
      <sheetName val="งบแสดงการฯ"/>
      <sheetName val="กระแสเงินสด"/>
      <sheetName val="NoteP1"/>
      <sheetName val="NoteP2-7"/>
      <sheetName val="NoteP8-10"/>
      <sheetName val="P11"/>
      <sheetName val="P12-14"/>
      <sheetName val="P15-17"/>
      <sheetName val="Note P18"/>
      <sheetName val="Note P19-20"/>
      <sheetName val="Note P21-22"/>
      <sheetName val="จัดประเภทใหม่"/>
      <sheetName val="cashflow"/>
      <sheetName val="Diff"/>
      <sheetName val="กำไรต่อหุ้น"/>
      <sheetName val="จำแนกตามส่วนงาน"/>
      <sheetName val="ภาระผูกพัน"/>
      <sheetName val="ภาระผูกพัน (2)"/>
      <sheetName val="ความเสี่ยง Rate"/>
      <sheetName val="ค่าใช้จ่ายตามลักษณะ"/>
      <sheetName val="ค่าใช้จ่ายพนักงาน"/>
      <sheetName val="ค่าตอบแทนผู้บริหาร"/>
      <sheetName val="วิเคราะห์"/>
      <sheetName val="เตรียมประชุม"/>
      <sheetName val="เตรียมประชุม (2)"/>
      <sheetName val="ใบคำนวณภาษี"/>
      <sheetName val="ค่าใช้จ่ายบวกกลับ2"/>
      <sheetName val="RATIO"/>
      <sheetName val="MAT"/>
      <sheetName val="ปรับปรุง"/>
      <sheetName val="ตารางคำนวณ"/>
      <sheetName val="แนวทางการวิเคราะห์"/>
      <sheetName val="EX 1"/>
      <sheetName val="WLS(1)"/>
      <sheetName val="WLS(2)"/>
      <sheetName val="WLS(3)"/>
      <sheetName val="WLS(4)"/>
      <sheetName val="รายการปรับปรุง"/>
      <sheetName val="myoutput old"/>
      <sheetName val="myoutput"/>
      <sheetName val="งบทดลอง"/>
      <sheetName val="A"/>
      <sheetName val="C"/>
      <sheetName val="C (2)"/>
      <sheetName val="E"/>
      <sheetName val="I"/>
      <sheetName val="N"/>
      <sheetName val="FA"/>
      <sheetName val="T"/>
      <sheetName val="S"/>
      <sheetName val="OS"/>
      <sheetName val="AA"/>
      <sheetName val="CC"/>
      <sheetName val="CC (2)"/>
      <sheetName val="CC (3)"/>
      <sheetName val=" KK"/>
      <sheetName val="EE"/>
      <sheetName val="DD"/>
      <sheetName val="GG"/>
      <sheetName val="II"/>
      <sheetName val="MM"/>
      <sheetName val="NN"/>
      <sheetName val="OO"/>
      <sheetName val="SE"/>
      <sheetName val="10"/>
      <sheetName val="11"/>
      <sheetName val="20"/>
      <sheetName val="Rat"/>
      <sheetName val="30"/>
      <sheetName val="30.1"/>
      <sheetName val="30(1)"/>
      <sheetName val="30(2)"/>
      <sheetName val="30 (3)"/>
      <sheetName val="30(4)"/>
      <sheetName val="ขาย"/>
      <sheetName val="บริหาร"/>
      <sheetName val="42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"/>
      <sheetName val="งบแสดงการเปลี่ยนแปลงรวม"/>
      <sheetName val="งบแสดงการเปลี่ยนแปลงเฉพาะกิจการ"/>
      <sheetName val="กระแสเงินสด"/>
      <sheetName val="NoteP1"/>
      <sheetName val="NoteP2-11"/>
      <sheetName val="NoteP12-13"/>
      <sheetName val="NoteP14"/>
      <sheetName val="P15"/>
      <sheetName val="P16"/>
      <sheetName val="P17-19"/>
      <sheetName val="P20-26"/>
      <sheetName val="Note P27"/>
      <sheetName val="Note P28-30"/>
      <sheetName val="DFรวม"/>
      <sheetName val="cashflow"/>
      <sheetName val="Diff"/>
      <sheetName val="cashflow (conso)"/>
      <sheetName val="Diff (conso)"/>
      <sheetName val="กำไรต่อหุ้น"/>
      <sheetName val="ภาระผูกพัน"/>
      <sheetName val="ภาระผูกพัน (2)"/>
      <sheetName val="จำแนกตามส่วนงาน"/>
      <sheetName val="จำแนกตามส่วนงาน (conso)"/>
      <sheetName val="ความเสี่ยง Rate"/>
      <sheetName val="ค่าใช้จ่ายตามลักษณะ"/>
      <sheetName val="ค่าใช้จ่ายตามลักษณะ (conso)"/>
      <sheetName val="ค่าใช้จ่ายพนักงาน"/>
      <sheetName val="ค่าตอบแทนผู้บริหาร"/>
      <sheetName val="วิเคราะห์"/>
      <sheetName val="เตรียมประชุม"/>
      <sheetName val="ใบคำนวณภาษี"/>
      <sheetName val="ค่าใช้จ่ายบวกกลับ2"/>
      <sheetName val="RATIO"/>
      <sheetName val="RATIO (2)"/>
      <sheetName val="MAT"/>
      <sheetName val="แนวทางปฏิบัติ"/>
      <sheetName val="ตารางคำนวณ MAT - Review"/>
      <sheetName val="แนวทางการวิเคราะห์"/>
      <sheetName val="EX 1"/>
      <sheetName val="ทดสอบ JV  "/>
      <sheetName val="JV"/>
      <sheetName val="รายการจัดประเภท"/>
      <sheetName val="WLS(1)"/>
      <sheetName val="WLS(2)"/>
      <sheetName val="WLS(3)"/>
      <sheetName val="WLS(4)"/>
      <sheetName val="งบทดลอง"/>
      <sheetName val="Adj"/>
      <sheetName val="gl73-20160202132206"/>
      <sheetName val="A"/>
      <sheetName val="B"/>
      <sheetName val="C"/>
      <sheetName val="C (2)"/>
      <sheetName val="D"/>
      <sheetName val="E"/>
      <sheetName val="N"/>
      <sheetName val="P"/>
      <sheetName val="FA"/>
      <sheetName val="S"/>
      <sheetName val="U"/>
      <sheetName val="T"/>
      <sheetName val="OS"/>
      <sheetName val="AA"/>
      <sheetName val="CC"/>
      <sheetName val="CC (2)"/>
      <sheetName val="CC (3)"/>
      <sheetName val="DD"/>
      <sheetName val="EE"/>
      <sheetName val="GG"/>
      <sheetName val="MM"/>
      <sheetName val="NN"/>
      <sheetName val="TT"/>
      <sheetName val="OO"/>
      <sheetName val="SE"/>
      <sheetName val="RE"/>
      <sheetName val="10"/>
      <sheetName val="11"/>
      <sheetName val="12"/>
      <sheetName val="13"/>
      <sheetName val="14"/>
      <sheetName val="20"/>
      <sheetName val="Rat"/>
      <sheetName val="30"/>
      <sheetName val="30.1"/>
      <sheetName val="30(1)"/>
      <sheetName val="30(2)"/>
      <sheetName val="30 (3)"/>
      <sheetName val="30(4)"/>
      <sheetName val="40 ขาย"/>
      <sheetName val="41 บริหาร"/>
      <sheetName val="42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  <sheetName val="Anaytical_reviewed"/>
      <sheetName val="_Bal Int A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4.62"/>
    <col collapsed="false" customWidth="true" hidden="false" outlineLevel="0" max="4" min="4" style="1" width="1.62"/>
    <col collapsed="false" customWidth="true" hidden="false" outlineLevel="0" max="5" min="5" style="1" width="2.62"/>
    <col collapsed="false" customWidth="true" hidden="false" outlineLevel="0" max="6" min="6" style="1" width="15.62"/>
    <col collapsed="false" customWidth="true" hidden="false" outlineLevel="0" max="7" min="7" style="1" width="0.86"/>
    <col collapsed="false" customWidth="true" hidden="false" outlineLevel="0" max="9" min="8" style="1" width="10.62"/>
    <col collapsed="false" customWidth="true" hidden="false" outlineLevel="0" max="10" min="10" style="1" width="8.62"/>
    <col collapsed="false" customWidth="true" hidden="false" outlineLevel="0" max="11" min="11" style="1" width="0.86"/>
    <col collapsed="false" customWidth="true" hidden="false" outlineLevel="0" max="12" min="12" style="1" width="14.62"/>
    <col collapsed="false" customWidth="true" hidden="false" outlineLevel="0" max="13" min="13" style="1" width="0.86"/>
    <col collapsed="false" customWidth="true" hidden="false" outlineLevel="0" max="14" min="14" style="1" width="14.62"/>
    <col collapsed="false" customWidth="true" hidden="false" outlineLevel="0" max="16" min="15" style="1" width="12.99"/>
    <col collapsed="false" customWidth="true" hidden="false" outlineLevel="0" max="18" min="17" style="2" width="12.99"/>
    <col collapsed="false" customWidth="true" hidden="false" outlineLevel="0" max="19" min="19" style="2" width="9.12"/>
    <col collapsed="false" customWidth="false" hidden="false" outlineLevel="0" max="257" min="20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</row>
    <row r="6" customFormat="false" ht="24" hidden="false" customHeight="true" outlineLevel="0" collapsed="false">
      <c r="A6" s="7" t="s">
        <v>4</v>
      </c>
      <c r="B6" s="7" t="s">
        <v>5</v>
      </c>
    </row>
    <row r="7" customFormat="false" ht="24" hidden="false" customHeight="true" outlineLevel="0" collapsed="false">
      <c r="B7" s="1" t="s">
        <v>6</v>
      </c>
      <c r="C7" s="1" t="s">
        <v>7</v>
      </c>
    </row>
    <row r="8" customFormat="false" ht="24" hidden="false" customHeight="true" outlineLevel="0" collapsed="false">
      <c r="C8" s="1" t="s">
        <v>8</v>
      </c>
    </row>
    <row r="9" customFormat="false" ht="24" hidden="false" customHeight="true" outlineLevel="0" collapsed="false">
      <c r="C9" s="1" t="s">
        <v>9</v>
      </c>
    </row>
    <row r="10" customFormat="false" ht="24" hidden="false" customHeight="true" outlineLevel="0" collapsed="false">
      <c r="C10" s="1" t="s">
        <v>10</v>
      </c>
    </row>
    <row r="11" customFormat="false" ht="24" hidden="false" customHeight="true" outlineLevel="0" collapsed="false">
      <c r="C11" s="1" t="s">
        <v>11</v>
      </c>
    </row>
    <row r="12" customFormat="false" ht="24" hidden="false" customHeight="true" outlineLevel="0" collapsed="false">
      <c r="B12" s="1" t="s">
        <v>12</v>
      </c>
      <c r="C12" s="1" t="s">
        <v>13</v>
      </c>
    </row>
    <row r="13" customFormat="false" ht="24" hidden="false" customHeight="true" outlineLevel="0" collapsed="false">
      <c r="C13" s="8" t="s">
        <v>14</v>
      </c>
      <c r="D13" s="1" t="s">
        <v>15</v>
      </c>
    </row>
    <row r="14" customFormat="false" ht="24" hidden="false" customHeight="true" outlineLevel="0" collapsed="false">
      <c r="D14" s="8" t="s">
        <v>16</v>
      </c>
    </row>
    <row r="15" customFormat="false" ht="24" hidden="false" customHeight="true" outlineLevel="0" collapsed="false">
      <c r="C15" s="8" t="s">
        <v>17</v>
      </c>
      <c r="D15" s="1" t="s">
        <v>18</v>
      </c>
    </row>
    <row r="16" customFormat="false" ht="24" hidden="false" customHeight="true" outlineLevel="0" collapsed="false">
      <c r="D16" s="8" t="s">
        <v>19</v>
      </c>
    </row>
    <row r="17" s="1" customFormat="true" ht="24" hidden="false" customHeight="true" outlineLevel="0" collapsed="false">
      <c r="C17" s="8" t="s">
        <v>20</v>
      </c>
      <c r="D17" s="1" t="s">
        <v>21</v>
      </c>
    </row>
    <row r="18" s="8" customFormat="true" ht="24" hidden="false" customHeight="true" outlineLevel="0" collapsed="false">
      <c r="B18" s="1"/>
      <c r="C18" s="8" t="s">
        <v>22</v>
      </c>
      <c r="D18" s="1" t="s">
        <v>23</v>
      </c>
      <c r="H18" s="1"/>
      <c r="I18" s="1"/>
      <c r="J18" s="1"/>
      <c r="K18" s="1"/>
      <c r="L18" s="1"/>
      <c r="M18" s="1"/>
      <c r="N18" s="1"/>
    </row>
    <row r="19" s="8" customFormat="true" ht="24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8" customFormat="true" ht="24" hidden="false" customHeight="true" outlineLevel="0" collapsed="false">
      <c r="A20" s="7" t="s">
        <v>24</v>
      </c>
      <c r="B20" s="9" t="s">
        <v>25</v>
      </c>
    </row>
    <row r="21" s="8" customFormat="true" ht="24" hidden="false" customHeight="true" outlineLevel="0" collapsed="false">
      <c r="B21" s="10" t="n">
        <v>2.1</v>
      </c>
      <c r="C21" s="8" t="s">
        <v>26</v>
      </c>
    </row>
    <row r="22" s="11" customFormat="true" ht="24" hidden="false" customHeight="true" outlineLevel="0" collapsed="false">
      <c r="D22" s="12" t="s">
        <v>27</v>
      </c>
    </row>
    <row r="23" s="11" customFormat="true" ht="24" hidden="false" customHeight="true" outlineLevel="0" collapsed="false">
      <c r="C23" s="12" t="s">
        <v>28</v>
      </c>
      <c r="D23" s="12"/>
    </row>
    <row r="24" s="11" customFormat="true" ht="24" hidden="false" customHeight="true" outlineLevel="0" collapsed="false">
      <c r="C24" s="12" t="s">
        <v>29</v>
      </c>
      <c r="D24" s="12"/>
    </row>
    <row r="25" s="11" customFormat="true" ht="24" hidden="false" customHeight="true" outlineLevel="0" collapsed="false">
      <c r="C25" s="12" t="s">
        <v>30</v>
      </c>
      <c r="D25" s="12"/>
    </row>
    <row r="26" s="11" customFormat="true" ht="24" hidden="false" customHeight="true" outlineLevel="0" collapsed="false">
      <c r="C26" s="12" t="s">
        <v>31</v>
      </c>
      <c r="D26" s="12"/>
    </row>
    <row r="27" s="11" customFormat="true" ht="24" hidden="false" customHeight="true" outlineLevel="0" collapsed="false">
      <c r="B27" s="12"/>
      <c r="C27" s="11" t="s">
        <v>32</v>
      </c>
    </row>
    <row r="28" s="11" customFormat="true" ht="24" hidden="false" customHeight="true" outlineLevel="0" collapsed="false">
      <c r="B28" s="13"/>
      <c r="C28" s="11" t="s">
        <v>33</v>
      </c>
    </row>
    <row r="29" s="11" customFormat="true" ht="24" hidden="false" customHeight="true" outlineLevel="0" collapsed="false">
      <c r="D29" s="12" t="s">
        <v>34</v>
      </c>
    </row>
    <row r="30" s="11" customFormat="true" ht="24" hidden="false" customHeight="true" outlineLevel="0" collapsed="false">
      <c r="B30" s="13"/>
      <c r="C30" s="11" t="s">
        <v>35</v>
      </c>
    </row>
    <row r="31" s="11" customFormat="true" ht="24" hidden="false" customHeight="true" outlineLevel="0" collapsed="false">
      <c r="B31" s="13"/>
    </row>
    <row r="32" s="11" customFormat="true" ht="24" hidden="false" customHeight="true" outlineLevel="0" collapsed="false">
      <c r="B32" s="13"/>
    </row>
    <row r="33" s="11" customFormat="true" ht="24" hidden="false" customHeight="true" outlineLevel="0" collapsed="false">
      <c r="B33" s="13"/>
    </row>
    <row r="34" s="11" customFormat="true" ht="24" hidden="false" customHeight="true" outlineLevel="0" collapsed="false">
      <c r="A34" s="14" t="s">
        <v>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/>
      <c r="P34" s="15"/>
    </row>
    <row r="35" s="20" customFormat="true" ht="24" hidden="false" customHeight="true" outlineLevel="0" collapsed="false">
      <c r="A35" s="16"/>
      <c r="B35" s="17"/>
      <c r="C35" s="17"/>
      <c r="D35" s="18" t="s">
        <v>37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9"/>
    </row>
    <row r="36" s="20" customFormat="true" ht="23.45" hidden="false" customHeight="true" outlineLevel="0" collapsed="false">
      <c r="A36" s="21" t="s">
        <v>3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  <c r="P36" s="23"/>
    </row>
    <row r="37" s="20" customFormat="true" ht="23.45" hidden="false" customHeight="true" outlineLevel="0" collapsed="false">
      <c r="A37" s="24"/>
      <c r="B37" s="1"/>
      <c r="C37" s="23"/>
      <c r="D37" s="23"/>
      <c r="E37" s="23"/>
      <c r="F37" s="23"/>
      <c r="G37" s="23"/>
      <c r="H37" s="23"/>
      <c r="I37" s="23"/>
      <c r="J37" s="23"/>
      <c r="K37" s="23"/>
      <c r="L37" s="25"/>
      <c r="M37" s="25"/>
      <c r="N37" s="25"/>
      <c r="O37" s="23"/>
      <c r="P37" s="23"/>
    </row>
    <row r="38" s="20" customFormat="true" ht="23.45" hidden="false" customHeight="true" outlineLevel="0" collapsed="false">
      <c r="B38" s="26" t="n">
        <v>2.2</v>
      </c>
      <c r="C38" s="1" t="s">
        <v>3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3"/>
    </row>
    <row r="39" s="20" customFormat="true" ht="23.45" hidden="false" customHeight="true" outlineLevel="0" collapsed="false">
      <c r="A39" s="27"/>
      <c r="C39" s="1"/>
      <c r="D39" s="25" t="s">
        <v>40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3"/>
    </row>
    <row r="40" s="20" customFormat="true" ht="23.45" hidden="false" customHeight="true" outlineLevel="0" collapsed="false">
      <c r="C40" s="27" t="s">
        <v>41</v>
      </c>
      <c r="D40" s="28"/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8"/>
      <c r="P40" s="27"/>
    </row>
    <row r="41" s="20" customFormat="true" ht="23.45" hidden="false" customHeight="true" outlineLevel="0" collapsed="false">
      <c r="A41" s="27"/>
      <c r="C41" s="28"/>
      <c r="D41" s="25" t="s">
        <v>42</v>
      </c>
      <c r="E41" s="28"/>
      <c r="F41" s="28"/>
      <c r="G41" s="28"/>
      <c r="H41" s="28"/>
      <c r="I41" s="29"/>
      <c r="J41" s="29"/>
      <c r="K41" s="29"/>
      <c r="L41" s="29"/>
      <c r="M41" s="29"/>
      <c r="N41" s="29"/>
      <c r="O41" s="28"/>
      <c r="P41" s="27"/>
    </row>
    <row r="42" s="20" customFormat="true" ht="23.45" hidden="false" customHeight="true" outlineLevel="0" collapsed="false">
      <c r="C42" s="27" t="s">
        <v>43</v>
      </c>
      <c r="D42" s="28"/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8"/>
      <c r="P42" s="27"/>
    </row>
    <row r="43" s="20" customFormat="true" ht="23.45" hidden="false" customHeight="true" outlineLevel="0" collapsed="false">
      <c r="C43" s="27" t="s">
        <v>44</v>
      </c>
      <c r="D43" s="28"/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8"/>
      <c r="P43" s="27"/>
    </row>
    <row r="44" s="20" customFormat="true" ht="23.45" hidden="false" customHeight="true" outlineLevel="0" collapsed="false">
      <c r="A44" s="27" t="s">
        <v>45</v>
      </c>
      <c r="D44" s="25" t="s">
        <v>46</v>
      </c>
      <c r="E44" s="28"/>
      <c r="F44" s="29"/>
      <c r="G44" s="29"/>
      <c r="H44" s="29"/>
      <c r="I44" s="29"/>
      <c r="J44" s="28"/>
      <c r="K44" s="28"/>
      <c r="L44" s="28"/>
      <c r="M44" s="28"/>
      <c r="N44" s="28"/>
      <c r="O44" s="27"/>
    </row>
    <row r="45" s="20" customFormat="true" ht="23.45" hidden="false" customHeight="true" outlineLevel="0" collapsed="false">
      <c r="C45" s="27" t="s">
        <v>47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3"/>
    </row>
    <row r="46" s="20" customFormat="true" ht="23.45" hidden="false" customHeight="true" outlineLevel="0" collapsed="false">
      <c r="C46" s="27" t="s">
        <v>48</v>
      </c>
      <c r="D46" s="28"/>
      <c r="E46" s="28"/>
      <c r="F46" s="29"/>
      <c r="G46" s="29"/>
      <c r="H46" s="29"/>
      <c r="I46" s="29"/>
      <c r="J46" s="28"/>
      <c r="K46" s="28"/>
      <c r="L46" s="28"/>
      <c r="M46" s="28"/>
      <c r="N46" s="28"/>
      <c r="O46" s="27"/>
    </row>
    <row r="47" s="20" customFormat="true" ht="23.45" hidden="false" customHeight="true" outlineLevel="0" collapsed="false">
      <c r="C47" s="27" t="s">
        <v>49</v>
      </c>
      <c r="D47" s="28"/>
      <c r="E47" s="28"/>
      <c r="F47" s="29"/>
      <c r="G47" s="29"/>
      <c r="H47" s="29"/>
      <c r="I47" s="29"/>
      <c r="J47" s="28"/>
      <c r="K47" s="28"/>
      <c r="L47" s="28"/>
      <c r="M47" s="28"/>
      <c r="N47" s="28"/>
      <c r="O47" s="27"/>
    </row>
    <row r="48" s="20" customFormat="true" ht="23.45" hidden="false" customHeight="true" outlineLevel="0" collapsed="false">
      <c r="A48" s="27"/>
      <c r="C48" s="28"/>
      <c r="D48" s="25" t="s">
        <v>50</v>
      </c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8"/>
      <c r="P48" s="27"/>
    </row>
    <row r="49" s="20" customFormat="true" ht="23.45" hidden="false" customHeight="true" outlineLevel="0" collapsed="false">
      <c r="C49" s="27" t="s">
        <v>51</v>
      </c>
      <c r="D49" s="28"/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8"/>
      <c r="P49" s="27"/>
    </row>
    <row r="50" s="20" customFormat="true" ht="23.45" hidden="false" customHeight="true" outlineLevel="0" collapsed="false">
      <c r="C50" s="27" t="s">
        <v>52</v>
      </c>
      <c r="D50" s="28"/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8"/>
      <c r="P50" s="27"/>
    </row>
    <row r="51" s="20" customFormat="true" ht="23.45" hidden="false" customHeight="true" outlineLevel="0" collapsed="false">
      <c r="A51" s="30"/>
      <c r="C51" s="23"/>
      <c r="D51" s="1" t="s">
        <v>53</v>
      </c>
      <c r="E51" s="25" t="s">
        <v>54</v>
      </c>
      <c r="F51" s="23"/>
      <c r="G51" s="23"/>
      <c r="H51" s="23"/>
      <c r="I51" s="23"/>
      <c r="J51" s="23"/>
      <c r="K51" s="23"/>
      <c r="L51" s="25"/>
      <c r="M51" s="25"/>
      <c r="N51" s="25"/>
      <c r="O51" s="23"/>
      <c r="P51" s="23"/>
    </row>
    <row r="52" s="20" customFormat="true" ht="23.45" hidden="false" customHeight="true" outlineLevel="0" collapsed="false">
      <c r="A52" s="30"/>
      <c r="B52" s="1"/>
      <c r="C52" s="23"/>
      <c r="E52" s="25" t="s">
        <v>55</v>
      </c>
      <c r="F52" s="23"/>
      <c r="G52" s="23"/>
      <c r="H52" s="23"/>
      <c r="I52" s="23"/>
      <c r="J52" s="23"/>
      <c r="K52" s="23"/>
      <c r="L52" s="25"/>
      <c r="M52" s="25"/>
      <c r="N52" s="25"/>
      <c r="O52" s="23"/>
      <c r="P52" s="23"/>
    </row>
    <row r="53" s="20" customFormat="true" ht="23.45" hidden="false" customHeight="true" outlineLevel="0" collapsed="false">
      <c r="A53" s="30"/>
      <c r="B53" s="1"/>
      <c r="C53" s="23"/>
      <c r="D53" s="1" t="s">
        <v>53</v>
      </c>
      <c r="E53" s="1" t="s">
        <v>56</v>
      </c>
      <c r="F53" s="23"/>
      <c r="G53" s="23"/>
      <c r="H53" s="23"/>
      <c r="I53" s="23"/>
      <c r="J53" s="23"/>
      <c r="K53" s="23"/>
      <c r="L53" s="25"/>
      <c r="M53" s="25"/>
      <c r="N53" s="25"/>
      <c r="O53" s="23"/>
      <c r="P53" s="23"/>
    </row>
    <row r="54" s="20" customFormat="true" ht="23.45" hidden="false" customHeight="true" outlineLevel="0" collapsed="false">
      <c r="A54" s="30"/>
      <c r="B54" s="1"/>
      <c r="C54" s="23"/>
      <c r="E54" s="1" t="s">
        <v>57</v>
      </c>
      <c r="F54" s="23"/>
      <c r="G54" s="23"/>
      <c r="H54" s="23"/>
      <c r="I54" s="23"/>
      <c r="J54" s="23"/>
      <c r="K54" s="23"/>
      <c r="L54" s="25"/>
      <c r="M54" s="25"/>
      <c r="N54" s="25"/>
      <c r="O54" s="23"/>
      <c r="P54" s="23"/>
    </row>
    <row r="55" s="20" customFormat="true" ht="23.45" hidden="false" customHeight="true" outlineLevel="0" collapsed="false">
      <c r="A55" s="30"/>
      <c r="B55" s="1"/>
      <c r="C55" s="23"/>
      <c r="D55" s="1" t="s">
        <v>53</v>
      </c>
      <c r="E55" s="1" t="s">
        <v>58</v>
      </c>
      <c r="F55" s="23"/>
      <c r="G55" s="23"/>
      <c r="H55" s="23"/>
      <c r="I55" s="23"/>
      <c r="J55" s="23"/>
      <c r="K55" s="23"/>
      <c r="L55" s="25"/>
      <c r="M55" s="25"/>
      <c r="N55" s="25"/>
      <c r="O55" s="23"/>
      <c r="P55" s="23"/>
    </row>
    <row r="56" s="20" customFormat="true" ht="23.45" hidden="false" customHeight="true" outlineLevel="0" collapsed="false">
      <c r="A56" s="24"/>
      <c r="C56" s="23"/>
      <c r="D56" s="25" t="s">
        <v>59</v>
      </c>
      <c r="E56" s="23"/>
      <c r="F56" s="23"/>
      <c r="G56" s="23"/>
      <c r="H56" s="23"/>
      <c r="I56" s="23"/>
      <c r="J56" s="23"/>
      <c r="K56" s="23"/>
      <c r="L56" s="25"/>
      <c r="M56" s="25"/>
      <c r="N56" s="25"/>
      <c r="O56" s="23"/>
      <c r="P56" s="23"/>
    </row>
    <row r="57" s="20" customFormat="true" ht="23.45" hidden="false" customHeight="true" outlineLevel="0" collapsed="false">
      <c r="C57" s="25" t="s">
        <v>60</v>
      </c>
      <c r="D57" s="23"/>
      <c r="E57" s="23"/>
      <c r="F57" s="23"/>
      <c r="G57" s="23"/>
      <c r="H57" s="23"/>
      <c r="I57" s="23"/>
      <c r="J57" s="23"/>
      <c r="K57" s="23"/>
      <c r="L57" s="25"/>
      <c r="M57" s="25"/>
      <c r="N57" s="25"/>
      <c r="O57" s="23"/>
      <c r="P57" s="23"/>
    </row>
    <row r="58" s="20" customFormat="true" ht="23.45" hidden="false" customHeight="true" outlineLevel="0" collapsed="false">
      <c r="C58" s="25" t="s">
        <v>61</v>
      </c>
      <c r="D58" s="23"/>
      <c r="E58" s="23"/>
      <c r="F58" s="23"/>
      <c r="G58" s="23"/>
      <c r="H58" s="23"/>
      <c r="I58" s="23"/>
      <c r="J58" s="23"/>
      <c r="K58" s="23"/>
      <c r="L58" s="25"/>
      <c r="M58" s="25"/>
      <c r="N58" s="25"/>
      <c r="O58" s="23"/>
      <c r="P58" s="23"/>
    </row>
    <row r="59" s="20" customFormat="true" ht="23.45" hidden="false" customHeight="true" outlineLevel="0" collapsed="false">
      <c r="A59" s="25"/>
      <c r="C59" s="23"/>
      <c r="D59" s="25" t="s">
        <v>62</v>
      </c>
      <c r="E59" s="23"/>
      <c r="F59" s="23"/>
      <c r="G59" s="23"/>
      <c r="H59" s="23"/>
      <c r="I59" s="23"/>
      <c r="J59" s="23"/>
      <c r="K59" s="23"/>
      <c r="L59" s="25"/>
      <c r="M59" s="25"/>
      <c r="N59" s="25"/>
      <c r="O59" s="23"/>
      <c r="P59" s="23"/>
    </row>
    <row r="60" s="20" customFormat="true" ht="23.45" hidden="false" customHeight="true" outlineLevel="0" collapsed="false">
      <c r="C60" s="25" t="s">
        <v>63</v>
      </c>
      <c r="D60" s="23"/>
      <c r="E60" s="23"/>
      <c r="F60" s="23"/>
      <c r="G60" s="23"/>
      <c r="H60" s="23"/>
      <c r="I60" s="23"/>
      <c r="J60" s="23"/>
      <c r="K60" s="23"/>
      <c r="L60" s="25"/>
      <c r="M60" s="25"/>
      <c r="N60" s="25"/>
      <c r="O60" s="23"/>
      <c r="P60" s="23"/>
    </row>
    <row r="61" s="20" customFormat="true" ht="23.45" hidden="false" customHeight="true" outlineLevel="0" collapsed="false">
      <c r="B61" s="26" t="s">
        <v>64</v>
      </c>
      <c r="C61" s="1" t="s">
        <v>65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23"/>
      <c r="P61" s="23"/>
    </row>
    <row r="62" s="20" customFormat="true" ht="23.45" hidden="false" customHeight="true" outlineLevel="0" collapsed="false">
      <c r="A62" s="31"/>
      <c r="B62" s="31"/>
      <c r="C62" s="32"/>
      <c r="D62" s="31" t="s">
        <v>66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23"/>
    </row>
    <row r="63" s="20" customFormat="true" ht="23.45" hidden="false" customHeight="true" outlineLevel="0" collapsed="false">
      <c r="C63" s="33" t="s">
        <v>67</v>
      </c>
      <c r="D63" s="34"/>
      <c r="E63" s="35"/>
      <c r="F63" s="35"/>
      <c r="G63" s="36"/>
      <c r="H63" s="36"/>
      <c r="I63" s="37"/>
      <c r="J63" s="37"/>
      <c r="K63" s="37"/>
      <c r="L63" s="38"/>
      <c r="M63" s="39"/>
      <c r="N63" s="31"/>
      <c r="O63" s="31"/>
      <c r="P63" s="23"/>
    </row>
    <row r="64" s="20" customFormat="true" ht="23.45" hidden="false" customHeight="true" outlineLevel="0" collapsed="false">
      <c r="A64" s="32" t="s">
        <v>68</v>
      </c>
      <c r="C64" s="33" t="s">
        <v>69</v>
      </c>
      <c r="D64" s="34"/>
      <c r="E64" s="35"/>
      <c r="F64" s="35"/>
      <c r="G64" s="36"/>
      <c r="H64" s="36"/>
      <c r="I64" s="37"/>
      <c r="J64" s="37"/>
      <c r="K64" s="37"/>
      <c r="L64" s="38"/>
      <c r="M64" s="39"/>
      <c r="N64" s="31"/>
      <c r="O64" s="31"/>
      <c r="P64" s="23"/>
    </row>
    <row r="65" s="20" customFormat="true" ht="23.45" hidden="false" customHeight="true" outlineLevel="0" collapsed="false">
      <c r="C65" s="33" t="s">
        <v>70</v>
      </c>
      <c r="D65" s="34"/>
      <c r="E65" s="35"/>
      <c r="F65" s="35"/>
      <c r="G65" s="36"/>
      <c r="H65" s="36"/>
      <c r="I65" s="37"/>
      <c r="J65" s="37"/>
      <c r="K65" s="37"/>
      <c r="L65" s="38"/>
      <c r="M65" s="39"/>
      <c r="N65" s="31"/>
      <c r="O65" s="31"/>
      <c r="P65" s="23"/>
    </row>
    <row r="66" s="20" customFormat="true" ht="23.45" hidden="false" customHeight="true" outlineLevel="0" collapsed="false">
      <c r="A66" s="32" t="s">
        <v>68</v>
      </c>
      <c r="C66" s="33" t="s">
        <v>71</v>
      </c>
      <c r="D66" s="34"/>
      <c r="E66" s="35"/>
      <c r="F66" s="35"/>
      <c r="G66" s="36"/>
      <c r="H66" s="36"/>
      <c r="I66" s="37"/>
      <c r="J66" s="37"/>
      <c r="K66" s="37"/>
      <c r="L66" s="38"/>
      <c r="M66" s="39"/>
      <c r="N66" s="31"/>
      <c r="O66" s="31"/>
      <c r="P66" s="23"/>
    </row>
    <row r="67" s="20" customFormat="true" ht="23.45" hidden="false" customHeight="true" outlineLevel="0" collapsed="false">
      <c r="C67" s="33" t="s">
        <v>72</v>
      </c>
      <c r="D67" s="34"/>
      <c r="E67" s="35"/>
      <c r="F67" s="35"/>
      <c r="G67" s="36"/>
      <c r="H67" s="36"/>
      <c r="I67" s="37"/>
      <c r="J67" s="37"/>
      <c r="K67" s="37"/>
      <c r="L67" s="38"/>
      <c r="M67" s="39"/>
      <c r="N67" s="31"/>
      <c r="O67" s="31"/>
      <c r="P67" s="23"/>
    </row>
    <row r="68" s="20" customFormat="true" ht="23.45" hidden="false" customHeight="true" outlineLevel="0" collapsed="false">
      <c r="C68" s="33" t="s">
        <v>73</v>
      </c>
      <c r="D68" s="34"/>
      <c r="E68" s="35"/>
      <c r="F68" s="35"/>
      <c r="G68" s="36"/>
      <c r="H68" s="36"/>
      <c r="I68" s="37"/>
      <c r="J68" s="37"/>
      <c r="K68" s="37"/>
      <c r="L68" s="38"/>
      <c r="M68" s="39"/>
      <c r="N68" s="31"/>
      <c r="O68" s="31"/>
      <c r="P68" s="23"/>
    </row>
    <row r="69" s="27" customFormat="true" ht="23.45" hidden="false" customHeight="true" outlineLevel="0" collapsed="false">
      <c r="A69" s="13"/>
      <c r="B69" s="40"/>
      <c r="C69" s="41"/>
      <c r="D69" s="41"/>
      <c r="E69" s="41"/>
      <c r="F69" s="41"/>
      <c r="G69" s="41"/>
    </row>
    <row r="70" s="27" customFormat="true" ht="23.45" hidden="false" customHeight="true" outlineLevel="0" collapsed="false">
      <c r="A70" s="14" t="str">
        <f aca="false">+A34</f>
        <v>(Sign) ……………………………………...........……………………………...……………. Authorized Director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s="27" customFormat="true" ht="23.45" hidden="false" customHeight="true" outlineLevel="0" collapsed="false">
      <c r="A71" s="16"/>
      <c r="B71" s="17"/>
      <c r="C71" s="17"/>
      <c r="D71" s="18" t="str">
        <f aca="false">+D35</f>
        <v>            (                                                                                                                                   )           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s="27" customFormat="true" ht="24" hidden="false" customHeight="true" outlineLevel="0" collapsed="false">
      <c r="A72" s="42" t="s">
        <v>74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s="27" customFormat="true" ht="24" hidden="false" customHeight="true" outlineLevel="0" collapsed="false">
      <c r="A73" s="13"/>
      <c r="B73" s="40"/>
      <c r="C73" s="41"/>
      <c r="D73" s="41"/>
      <c r="E73" s="41"/>
      <c r="F73" s="41"/>
      <c r="G73" s="41"/>
    </row>
    <row r="74" s="27" customFormat="true" ht="24" hidden="false" customHeight="true" outlineLevel="0" collapsed="false">
      <c r="A74" s="13"/>
      <c r="B74" s="26" t="s">
        <v>64</v>
      </c>
      <c r="C74" s="1" t="s">
        <v>75</v>
      </c>
      <c r="D74" s="1"/>
      <c r="E74" s="1"/>
      <c r="F74" s="41"/>
      <c r="G74" s="41"/>
    </row>
    <row r="75" s="27" customFormat="true" ht="24" hidden="false" customHeight="true" outlineLevel="0" collapsed="false">
      <c r="A75" s="13"/>
      <c r="B75" s="40"/>
      <c r="C75" s="41"/>
      <c r="D75" s="43" t="s">
        <v>76</v>
      </c>
      <c r="E75" s="41"/>
      <c r="F75" s="41"/>
      <c r="G75" s="41"/>
    </row>
    <row r="76" s="27" customFormat="true" ht="24" hidden="false" customHeight="true" outlineLevel="0" collapsed="false">
      <c r="B76" s="40"/>
      <c r="C76" s="40"/>
      <c r="D76" s="44" t="s">
        <v>77</v>
      </c>
      <c r="E76" s="40"/>
      <c r="F76" s="40"/>
      <c r="G76" s="40"/>
      <c r="H76" s="13"/>
      <c r="I76" s="40"/>
      <c r="J76" s="45"/>
      <c r="K76" s="45"/>
      <c r="L76" s="39"/>
      <c r="M76" s="39"/>
      <c r="N76" s="40"/>
      <c r="O76" s="46"/>
    </row>
    <row r="77" s="27" customFormat="true" ht="24" hidden="false" customHeight="true" outlineLevel="0" collapsed="false">
      <c r="B77" s="40"/>
      <c r="C77" s="32"/>
      <c r="D77" s="47" t="s">
        <v>78</v>
      </c>
      <c r="E77" s="31"/>
      <c r="F77" s="31"/>
      <c r="G77" s="31"/>
      <c r="H77" s="31"/>
      <c r="I77" s="31"/>
      <c r="J77" s="31"/>
      <c r="K77" s="45"/>
      <c r="L77" s="39"/>
      <c r="M77" s="39"/>
      <c r="N77" s="40"/>
      <c r="O77" s="46"/>
    </row>
    <row r="78" s="27" customFormat="true" ht="24" hidden="false" customHeight="true" outlineLevel="0" collapsed="false">
      <c r="C78" s="32"/>
      <c r="D78" s="31" t="s">
        <v>79</v>
      </c>
      <c r="E78" s="31"/>
      <c r="F78" s="31"/>
      <c r="I78" s="31" t="s">
        <v>80</v>
      </c>
      <c r="J78" s="31"/>
      <c r="L78" s="39"/>
      <c r="M78" s="39"/>
      <c r="N78" s="40"/>
      <c r="O78" s="46"/>
    </row>
    <row r="79" s="27" customFormat="true" ht="24" hidden="false" customHeight="true" outlineLevel="0" collapsed="false">
      <c r="C79" s="32"/>
      <c r="D79" s="31" t="s">
        <v>81</v>
      </c>
      <c r="E79" s="31"/>
      <c r="F79" s="31"/>
      <c r="I79" s="31" t="s">
        <v>82</v>
      </c>
      <c r="J79" s="31"/>
      <c r="L79" s="39"/>
      <c r="M79" s="39"/>
      <c r="N79" s="40"/>
      <c r="O79" s="46"/>
    </row>
    <row r="80" s="27" customFormat="true" ht="24" hidden="false" customHeight="true" outlineLevel="0" collapsed="false">
      <c r="B80" s="40"/>
      <c r="C80" s="32"/>
      <c r="D80" s="47" t="s">
        <v>83</v>
      </c>
      <c r="E80" s="31"/>
      <c r="F80" s="31"/>
      <c r="G80" s="31"/>
      <c r="H80" s="31"/>
      <c r="I80" s="31"/>
      <c r="J80" s="31"/>
      <c r="K80" s="45"/>
      <c r="L80" s="39"/>
      <c r="M80" s="39"/>
      <c r="N80" s="40"/>
      <c r="O80" s="46"/>
    </row>
    <row r="81" s="27" customFormat="true" ht="24" hidden="false" customHeight="true" outlineLevel="0" collapsed="false">
      <c r="A81" s="48"/>
      <c r="B81" s="33"/>
      <c r="C81" s="35"/>
      <c r="D81" s="31" t="s">
        <v>84</v>
      </c>
      <c r="E81" s="31"/>
      <c r="F81" s="31"/>
      <c r="H81" s="31"/>
      <c r="I81" s="31" t="s">
        <v>85</v>
      </c>
      <c r="J81" s="31"/>
      <c r="K81" s="38"/>
      <c r="L81" s="39"/>
      <c r="M81" s="39"/>
      <c r="N81" s="40"/>
      <c r="O81" s="46"/>
    </row>
    <row r="82" s="27" customFormat="true" ht="24" hidden="false" customHeight="true" outlineLevel="0" collapsed="false">
      <c r="A82" s="44"/>
      <c r="C82" s="31"/>
      <c r="D82" s="47" t="s">
        <v>86</v>
      </c>
      <c r="E82" s="31"/>
      <c r="F82" s="31"/>
      <c r="G82" s="31"/>
      <c r="H82" s="31"/>
      <c r="I82" s="31"/>
      <c r="J82" s="37"/>
      <c r="K82" s="38"/>
      <c r="L82" s="39"/>
      <c r="M82" s="39"/>
      <c r="N82" s="40"/>
      <c r="O82" s="46"/>
    </row>
    <row r="83" s="27" customFormat="true" ht="24" hidden="false" customHeight="true" outlineLevel="0" collapsed="false">
      <c r="A83" s="49"/>
      <c r="C83" s="31"/>
      <c r="D83" s="31" t="s">
        <v>87</v>
      </c>
      <c r="E83" s="31"/>
      <c r="F83" s="31"/>
      <c r="I83" s="31" t="s">
        <v>88</v>
      </c>
      <c r="J83" s="31"/>
      <c r="M83" s="39"/>
      <c r="N83" s="40"/>
      <c r="O83" s="46"/>
    </row>
    <row r="84" s="27" customFormat="true" ht="24" hidden="false" customHeight="true" outlineLevel="0" collapsed="false">
      <c r="A84" s="50"/>
      <c r="D84" s="31" t="s">
        <v>89</v>
      </c>
      <c r="E84" s="31"/>
      <c r="F84" s="31"/>
      <c r="I84" s="31" t="s">
        <v>90</v>
      </c>
      <c r="J84" s="31"/>
      <c r="M84" s="39"/>
      <c r="N84" s="40"/>
      <c r="O84" s="46"/>
    </row>
    <row r="85" s="27" customFormat="true" ht="24" hidden="false" customHeight="true" outlineLevel="0" collapsed="false">
      <c r="A85" s="50"/>
      <c r="D85" s="31" t="s">
        <v>91</v>
      </c>
      <c r="E85" s="31"/>
      <c r="F85" s="31"/>
      <c r="I85" s="31" t="s">
        <v>92</v>
      </c>
      <c r="J85" s="31"/>
      <c r="M85" s="39"/>
      <c r="N85" s="40"/>
      <c r="O85" s="46"/>
    </row>
    <row r="86" s="27" customFormat="true" ht="9.95" hidden="false" customHeight="true" outlineLevel="0" collapsed="false">
      <c r="A86" s="50"/>
      <c r="D86" s="31"/>
      <c r="E86" s="31"/>
      <c r="F86" s="31"/>
      <c r="I86" s="31"/>
      <c r="J86" s="31"/>
      <c r="M86" s="39"/>
      <c r="N86" s="40"/>
      <c r="O86" s="46"/>
    </row>
    <row r="87" s="27" customFormat="true" ht="24" hidden="false" customHeight="true" outlineLevel="0" collapsed="false">
      <c r="A87" s="50"/>
      <c r="D87" s="51" t="s">
        <v>93</v>
      </c>
      <c r="F87" s="31"/>
      <c r="I87" s="31"/>
      <c r="J87" s="31"/>
      <c r="M87" s="39"/>
      <c r="N87" s="40"/>
      <c r="O87" s="46"/>
    </row>
    <row r="88" s="27" customFormat="true" ht="24" hidden="false" customHeight="true" outlineLevel="0" collapsed="false">
      <c r="A88" s="31"/>
      <c r="C88" s="51" t="s">
        <v>94</v>
      </c>
      <c r="D88" s="31"/>
      <c r="E88" s="31"/>
      <c r="F88" s="31"/>
      <c r="G88" s="31"/>
      <c r="H88" s="31"/>
      <c r="I88" s="31"/>
      <c r="J88" s="31"/>
      <c r="K88" s="52"/>
      <c r="M88" s="39"/>
      <c r="N88" s="40"/>
      <c r="O88" s="46"/>
    </row>
    <row r="89" s="27" customFormat="true" ht="24" hidden="false" customHeight="true" outlineLevel="0" collapsed="false">
      <c r="C89" s="53" t="s">
        <v>95</v>
      </c>
      <c r="D89" s="31"/>
      <c r="E89" s="31"/>
      <c r="F89" s="31"/>
      <c r="G89" s="31"/>
      <c r="H89" s="31"/>
      <c r="I89" s="31"/>
      <c r="J89" s="31"/>
      <c r="K89" s="52"/>
      <c r="M89" s="39"/>
      <c r="N89" s="40"/>
      <c r="O89" s="46"/>
    </row>
    <row r="90" s="27" customFormat="true" ht="24" hidden="false" customHeight="true" outlineLevel="0" collapsed="false">
      <c r="C90" s="51" t="s">
        <v>96</v>
      </c>
      <c r="D90" s="31"/>
      <c r="E90" s="31"/>
      <c r="F90" s="31"/>
      <c r="G90" s="31"/>
      <c r="H90" s="31"/>
      <c r="I90" s="31"/>
      <c r="J90" s="31"/>
      <c r="K90" s="52"/>
      <c r="M90" s="39"/>
      <c r="N90" s="40"/>
      <c r="O90" s="46"/>
    </row>
    <row r="91" s="27" customFormat="true" ht="24" hidden="false" customHeight="true" outlineLevel="0" collapsed="false">
      <c r="C91" s="51" t="s">
        <v>97</v>
      </c>
      <c r="D91" s="31"/>
      <c r="E91" s="31"/>
      <c r="F91" s="31"/>
      <c r="G91" s="31"/>
      <c r="H91" s="31"/>
      <c r="I91" s="31"/>
      <c r="J91" s="31"/>
      <c r="K91" s="52"/>
      <c r="L91" s="39"/>
      <c r="M91" s="39"/>
      <c r="N91" s="40"/>
      <c r="O91" s="46"/>
    </row>
    <row r="92" s="27" customFormat="true" ht="24" hidden="false" customHeight="true" outlineLevel="0" collapsed="false">
      <c r="C92" s="51" t="s">
        <v>98</v>
      </c>
      <c r="D92" s="31"/>
      <c r="E92" s="31"/>
      <c r="F92" s="31"/>
      <c r="G92" s="31"/>
      <c r="H92" s="31"/>
      <c r="I92" s="31"/>
      <c r="J92" s="31"/>
      <c r="K92" s="52"/>
      <c r="L92" s="39"/>
      <c r="M92" s="39"/>
      <c r="N92" s="40"/>
      <c r="O92" s="46"/>
    </row>
    <row r="93" s="27" customFormat="true" ht="24" hidden="false" customHeight="true" outlineLevel="0" collapsed="false">
      <c r="C93" s="54"/>
      <c r="D93" s="51" t="s">
        <v>99</v>
      </c>
      <c r="E93" s="31"/>
      <c r="F93" s="31"/>
      <c r="G93" s="31"/>
      <c r="H93" s="31"/>
      <c r="I93" s="31"/>
      <c r="J93" s="31"/>
      <c r="K93" s="52"/>
      <c r="L93" s="39"/>
      <c r="M93" s="39"/>
      <c r="N93" s="40"/>
      <c r="O93" s="46"/>
    </row>
    <row r="94" s="27" customFormat="true" ht="24" hidden="false" customHeight="true" outlineLevel="0" collapsed="false">
      <c r="C94" s="53" t="s">
        <v>100</v>
      </c>
      <c r="D94" s="31"/>
      <c r="E94" s="31"/>
      <c r="F94" s="31"/>
      <c r="G94" s="31"/>
      <c r="H94" s="31"/>
      <c r="I94" s="31"/>
      <c r="J94" s="31"/>
      <c r="K94" s="52"/>
      <c r="L94" s="39"/>
      <c r="M94" s="39"/>
      <c r="N94" s="40"/>
      <c r="O94" s="46"/>
    </row>
    <row r="95" s="27" customFormat="true" ht="15" hidden="false" customHeight="true" outlineLevel="0" collapsed="false">
      <c r="I95" s="31"/>
      <c r="J95" s="31"/>
      <c r="K95" s="52"/>
      <c r="L95" s="39"/>
      <c r="M95" s="39"/>
      <c r="N95" s="40"/>
      <c r="O95" s="46"/>
    </row>
    <row r="96" s="27" customFormat="true" ht="24" hidden="false" customHeight="true" outlineLevel="0" collapsed="false">
      <c r="A96" s="40"/>
      <c r="B96" s="26" t="n">
        <v>2.4</v>
      </c>
      <c r="C96" s="40" t="s">
        <v>101</v>
      </c>
      <c r="D96" s="1"/>
      <c r="E96" s="1"/>
      <c r="F96" s="1"/>
      <c r="G96" s="1"/>
      <c r="H96" s="1"/>
      <c r="I96" s="1"/>
      <c r="J96" s="40"/>
      <c r="K96" s="40"/>
      <c r="L96" s="39"/>
      <c r="M96" s="39"/>
      <c r="N96" s="1"/>
      <c r="O96" s="46"/>
    </row>
    <row r="97" s="27" customFormat="true" ht="24" hidden="false" customHeight="true" outlineLevel="0" collapsed="false">
      <c r="A97" s="13"/>
      <c r="B97" s="40"/>
      <c r="C97" s="41"/>
      <c r="D97" s="54" t="s">
        <v>102</v>
      </c>
      <c r="E97" s="1"/>
      <c r="F97" s="1"/>
      <c r="G97" s="1"/>
      <c r="H97" s="1"/>
      <c r="I97" s="1"/>
      <c r="J97" s="1"/>
      <c r="K97" s="1"/>
      <c r="N97" s="1"/>
    </row>
    <row r="98" s="27" customFormat="true" ht="24" hidden="false" customHeight="true" outlineLevel="0" collapsed="false">
      <c r="A98" s="13"/>
      <c r="B98" s="40"/>
      <c r="C98" s="54" t="s">
        <v>103</v>
      </c>
      <c r="D98" s="54"/>
      <c r="E98" s="55"/>
      <c r="F98" s="55"/>
      <c r="G98" s="56"/>
      <c r="H98" s="56"/>
      <c r="I98" s="40"/>
      <c r="J98" s="13"/>
      <c r="K98" s="13"/>
      <c r="L98" s="40"/>
      <c r="M98" s="40"/>
      <c r="N98" s="45"/>
      <c r="O98" s="40"/>
    </row>
    <row r="99" s="20" customFormat="true" ht="24" hidden="false" customHeight="true" outlineLevel="0" collapsed="false">
      <c r="A99" s="1"/>
      <c r="B99" s="1"/>
      <c r="C99" s="54" t="s">
        <v>104</v>
      </c>
      <c r="D99" s="54"/>
      <c r="E99" s="55"/>
      <c r="F99" s="55"/>
      <c r="G99" s="56"/>
      <c r="H99" s="56"/>
      <c r="I99" s="40"/>
      <c r="J99" s="13"/>
      <c r="K99" s="13"/>
      <c r="L99" s="40"/>
      <c r="M99" s="40"/>
      <c r="N99" s="45"/>
      <c r="O99" s="40"/>
      <c r="P99" s="23"/>
    </row>
    <row r="100" s="20" customFormat="true" ht="24" hidden="false" customHeight="true" outlineLevel="0" collapsed="false">
      <c r="A100" s="57"/>
      <c r="B100" s="31"/>
      <c r="C100" s="40"/>
      <c r="D100" s="58" t="s">
        <v>105</v>
      </c>
      <c r="E100" s="40"/>
      <c r="F100" s="1"/>
      <c r="G100" s="40"/>
      <c r="H100" s="40"/>
      <c r="I100" s="55"/>
      <c r="J100" s="55"/>
      <c r="K100" s="59"/>
      <c r="L100" s="40"/>
      <c r="M100" s="40"/>
      <c r="N100" s="45"/>
      <c r="O100" s="40"/>
      <c r="P100" s="23"/>
    </row>
    <row r="101" s="20" customFormat="true" ht="24" hidden="false" customHeight="true" outlineLevel="0" collapsed="false">
      <c r="A101" s="60"/>
      <c r="C101" s="54"/>
      <c r="D101" s="54" t="s">
        <v>106</v>
      </c>
      <c r="E101" s="56"/>
      <c r="F101" s="56"/>
      <c r="G101" s="55"/>
      <c r="H101" s="55"/>
      <c r="I101" s="55"/>
      <c r="J101" s="55"/>
      <c r="K101" s="59"/>
      <c r="L101" s="39"/>
      <c r="M101" s="39"/>
      <c r="N101" s="40"/>
      <c r="O101" s="23"/>
      <c r="P101" s="23"/>
    </row>
    <row r="102" s="20" customFormat="true" ht="24" hidden="false" customHeight="true" outlineLevel="0" collapsed="false">
      <c r="A102" s="60"/>
      <c r="D102" s="60" t="s">
        <v>107</v>
      </c>
      <c r="E102" s="60"/>
      <c r="F102" s="60"/>
      <c r="I102" s="31" t="s">
        <v>108</v>
      </c>
      <c r="J102" s="60"/>
      <c r="K102" s="60"/>
      <c r="L102" s="61"/>
      <c r="M102" s="39"/>
      <c r="N102" s="40"/>
      <c r="O102" s="23"/>
      <c r="P102" s="23"/>
    </row>
    <row r="103" s="20" customFormat="true" ht="24" hidden="false" customHeight="true" outlineLevel="0" collapsed="false">
      <c r="A103" s="54" t="s">
        <v>68</v>
      </c>
      <c r="D103" s="60" t="s">
        <v>109</v>
      </c>
      <c r="E103" s="60"/>
      <c r="F103" s="60"/>
      <c r="H103" s="62"/>
      <c r="I103" s="31" t="s">
        <v>110</v>
      </c>
      <c r="J103" s="63"/>
      <c r="K103" s="60"/>
      <c r="L103" s="60"/>
      <c r="M103" s="39"/>
      <c r="N103" s="40"/>
      <c r="O103" s="23"/>
      <c r="P103" s="23"/>
    </row>
    <row r="104" s="20" customFormat="true" ht="24" hidden="false" customHeight="true" outlineLevel="0" collapsed="false">
      <c r="A104" s="54"/>
      <c r="D104" s="60"/>
      <c r="E104" s="60"/>
      <c r="F104" s="60"/>
      <c r="H104" s="62"/>
      <c r="I104" s="31"/>
      <c r="J104" s="63"/>
      <c r="K104" s="60"/>
      <c r="L104" s="60"/>
      <c r="M104" s="39"/>
      <c r="N104" s="40"/>
      <c r="O104" s="23"/>
      <c r="P104" s="23"/>
    </row>
    <row r="105" s="20" customFormat="true" ht="24" hidden="false" customHeight="true" outlineLevel="0" collapsed="false">
      <c r="A105" s="54"/>
      <c r="D105" s="60"/>
      <c r="E105" s="60"/>
      <c r="F105" s="60"/>
      <c r="H105" s="62"/>
      <c r="I105" s="31"/>
      <c r="J105" s="63"/>
      <c r="K105" s="60"/>
      <c r="L105" s="60"/>
      <c r="M105" s="39"/>
      <c r="N105" s="40"/>
      <c r="O105" s="23"/>
      <c r="P105" s="23"/>
    </row>
    <row r="106" s="20" customFormat="true" ht="24" hidden="false" customHeight="true" outlineLevel="0" collapsed="false">
      <c r="A106" s="64" t="str">
        <f aca="false">+A70</f>
        <v>(Sign) ……………………………………...........……………………………...……………. Authorized Director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0"/>
      <c r="P106" s="23"/>
    </row>
    <row r="107" s="20" customFormat="true" ht="24" hidden="false" customHeight="true" outlineLevel="0" collapsed="false">
      <c r="A107" s="31"/>
      <c r="B107" s="40"/>
      <c r="C107" s="65"/>
      <c r="D107" s="66" t="str">
        <f aca="false">+D71</f>
        <v>            (                                                                                                                                   )           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0"/>
      <c r="P107" s="23"/>
    </row>
    <row r="108" s="27" customFormat="true" ht="24" hidden="false" customHeight="true" outlineLevel="0" collapsed="false">
      <c r="A108" s="42" t="s">
        <v>111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s="27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s="20" customFormat="true" ht="24" hidden="false" customHeight="true" outlineLevel="0" collapsed="false">
      <c r="D110" s="60" t="s">
        <v>112</v>
      </c>
      <c r="E110" s="60"/>
      <c r="F110" s="60"/>
      <c r="H110" s="62"/>
      <c r="I110" s="31" t="s">
        <v>113</v>
      </c>
      <c r="J110" s="63"/>
      <c r="K110" s="60"/>
      <c r="L110" s="60"/>
      <c r="M110" s="39"/>
      <c r="N110" s="40"/>
      <c r="O110" s="23"/>
      <c r="P110" s="23"/>
    </row>
    <row r="111" s="20" customFormat="true" ht="24" hidden="false" customHeight="true" outlineLevel="0" collapsed="false">
      <c r="A111" s="40"/>
      <c r="D111" s="60" t="s">
        <v>114</v>
      </c>
      <c r="E111" s="60"/>
      <c r="F111" s="60"/>
      <c r="H111" s="60"/>
      <c r="I111" s="31" t="s">
        <v>115</v>
      </c>
      <c r="J111" s="60"/>
      <c r="K111" s="60"/>
      <c r="L111" s="67"/>
      <c r="M111" s="39"/>
      <c r="N111" s="40"/>
      <c r="O111" s="23"/>
      <c r="P111" s="23"/>
    </row>
    <row r="112" s="20" customFormat="true" ht="24" hidden="false" customHeight="true" outlineLevel="0" collapsed="false">
      <c r="A112" s="40"/>
      <c r="D112" s="60" t="s">
        <v>116</v>
      </c>
      <c r="E112" s="60"/>
      <c r="F112" s="60"/>
      <c r="H112" s="60"/>
      <c r="I112" s="31" t="s">
        <v>117</v>
      </c>
      <c r="J112" s="68"/>
      <c r="K112" s="60"/>
      <c r="L112" s="69"/>
      <c r="M112" s="39"/>
      <c r="N112" s="40"/>
      <c r="O112" s="23"/>
      <c r="P112" s="23"/>
    </row>
    <row r="113" s="20" customFormat="true" ht="15" hidden="false" customHeight="true" outlineLevel="0" collapsed="false">
      <c r="A113" s="40"/>
      <c r="D113" s="60"/>
      <c r="E113" s="60"/>
      <c r="F113" s="60"/>
      <c r="H113" s="60"/>
      <c r="I113" s="31"/>
      <c r="J113" s="68"/>
      <c r="K113" s="60"/>
      <c r="L113" s="69"/>
      <c r="M113" s="39"/>
      <c r="N113" s="40"/>
      <c r="O113" s="23"/>
      <c r="P113" s="23"/>
    </row>
    <row r="114" s="27" customFormat="true" ht="24" hidden="false" customHeight="true" outlineLevel="0" collapsed="false">
      <c r="A114" s="1"/>
      <c r="C114" s="54" t="s">
        <v>118</v>
      </c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1"/>
    </row>
    <row r="115" s="27" customFormat="true" ht="24" hidden="false" customHeight="true" outlineLevel="0" collapsed="false">
      <c r="A115" s="1"/>
      <c r="B115" s="54" t="s">
        <v>119</v>
      </c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1"/>
    </row>
    <row r="116" s="27" customFormat="true" ht="24" hidden="false" customHeight="true" outlineLevel="0" collapsed="false">
      <c r="A116" s="1"/>
      <c r="B116" s="54" t="s">
        <v>120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60"/>
    </row>
    <row r="117" s="27" customFormat="true" ht="24" hidden="false" customHeight="true" outlineLevel="0" collapsed="false">
      <c r="A117" s="1"/>
      <c r="B117" s="54" t="s">
        <v>121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60"/>
    </row>
    <row r="118" s="27" customFormat="true" ht="24" hidden="false" customHeight="true" outlineLevel="0" collapsed="false">
      <c r="A118" s="1"/>
      <c r="B118" s="54" t="s">
        <v>122</v>
      </c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60"/>
    </row>
    <row r="119" s="27" customFormat="true" ht="24" hidden="false" customHeight="true" outlineLevel="0" collapsed="false">
      <c r="A119" s="1"/>
      <c r="B119" s="54" t="s">
        <v>123</v>
      </c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60"/>
    </row>
    <row r="120" s="27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s="27" customFormat="true" ht="24" hidden="false" customHeight="true" outlineLevel="0" collapsed="false">
      <c r="A121" s="1"/>
      <c r="B121" s="1"/>
      <c r="C121" s="70" t="s">
        <v>124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s="27" customFormat="true" ht="24" hidden="false" customHeight="true" outlineLevel="0" collapsed="false">
      <c r="B122" s="60"/>
      <c r="C122" s="54" t="s">
        <v>125</v>
      </c>
      <c r="D122" s="60"/>
      <c r="E122" s="71"/>
      <c r="F122" s="60"/>
      <c r="G122" s="60"/>
      <c r="H122" s="60"/>
      <c r="I122" s="68"/>
      <c r="J122" s="72"/>
      <c r="K122" s="72"/>
      <c r="L122" s="65"/>
      <c r="M122" s="65"/>
      <c r="N122" s="69"/>
      <c r="O122" s="60"/>
    </row>
    <row r="123" s="27" customFormat="true" ht="24" hidden="false" customHeight="true" outlineLevel="0" collapsed="false">
      <c r="B123" s="54" t="s">
        <v>126</v>
      </c>
      <c r="C123" s="73"/>
      <c r="D123" s="56"/>
      <c r="E123" s="54"/>
      <c r="F123" s="54"/>
      <c r="G123" s="55"/>
      <c r="H123" s="55"/>
      <c r="I123" s="55"/>
      <c r="J123" s="63"/>
      <c r="K123" s="72"/>
      <c r="L123" s="72"/>
      <c r="M123" s="65"/>
      <c r="N123" s="69"/>
      <c r="O123" s="60"/>
    </row>
    <row r="124" s="27" customFormat="true" ht="24" hidden="false" customHeight="true" outlineLevel="0" collapsed="false">
      <c r="B124" s="54" t="s">
        <v>127</v>
      </c>
      <c r="C124" s="73"/>
      <c r="D124" s="56"/>
      <c r="E124" s="54"/>
      <c r="F124" s="54"/>
      <c r="G124" s="55"/>
      <c r="H124" s="55"/>
      <c r="I124" s="55"/>
      <c r="J124" s="63"/>
      <c r="K124" s="72"/>
      <c r="L124" s="72"/>
      <c r="M124" s="65"/>
      <c r="N124" s="69"/>
      <c r="O124" s="60"/>
    </row>
    <row r="125" s="27" customFormat="true" ht="24" hidden="false" customHeight="true" outlineLevel="0" collapsed="false">
      <c r="B125" s="60" t="s">
        <v>128</v>
      </c>
      <c r="C125" s="73"/>
      <c r="D125" s="56"/>
      <c r="E125" s="60"/>
      <c r="F125" s="60"/>
      <c r="G125" s="60"/>
      <c r="H125" s="63"/>
      <c r="I125" s="63"/>
      <c r="J125" s="63"/>
      <c r="K125" s="72"/>
      <c r="L125" s="72"/>
      <c r="M125" s="65"/>
      <c r="N125" s="69"/>
      <c r="O125" s="60"/>
    </row>
    <row r="126" s="27" customFormat="true" ht="24" hidden="false" customHeight="true" outlineLevel="0" collapsed="false">
      <c r="B126" s="60" t="s">
        <v>129</v>
      </c>
      <c r="C126" s="73"/>
      <c r="D126" s="56"/>
      <c r="E126" s="60"/>
      <c r="F126" s="60"/>
      <c r="G126" s="60"/>
      <c r="H126" s="63"/>
      <c r="I126" s="63"/>
      <c r="J126" s="63"/>
      <c r="K126" s="72"/>
      <c r="L126" s="72"/>
      <c r="M126" s="65"/>
      <c r="N126" s="69"/>
      <c r="O126" s="60"/>
    </row>
    <row r="127" s="27" customFormat="true" ht="15" hidden="false" customHeight="true" outlineLevel="0" collapsed="false">
      <c r="M127" s="65"/>
      <c r="N127" s="69"/>
      <c r="O127" s="60"/>
    </row>
    <row r="128" s="27" customFormat="true" ht="24" hidden="false" customHeight="true" outlineLevel="0" collapsed="false">
      <c r="A128" s="55"/>
      <c r="D128" s="74" t="s">
        <v>130</v>
      </c>
      <c r="E128" s="56"/>
      <c r="F128" s="56"/>
      <c r="G128" s="75"/>
      <c r="H128" s="75"/>
      <c r="J128" s="62"/>
      <c r="K128" s="62"/>
      <c r="L128" s="65"/>
      <c r="M128" s="65"/>
      <c r="N128" s="69"/>
      <c r="O128" s="60"/>
    </row>
    <row r="129" s="27" customFormat="true" ht="24" hidden="false" customHeight="true" outlineLevel="0" collapsed="false">
      <c r="A129" s="55"/>
      <c r="D129" s="75" t="s">
        <v>131</v>
      </c>
      <c r="E129" s="60"/>
      <c r="F129" s="56"/>
      <c r="I129" s="31" t="s">
        <v>132</v>
      </c>
      <c r="J129" s="75"/>
      <c r="K129" s="56"/>
      <c r="L129" s="1"/>
      <c r="M129" s="1"/>
      <c r="N129" s="1"/>
      <c r="O129" s="50"/>
    </row>
    <row r="130" s="27" customFormat="true" ht="24" hidden="false" customHeight="true" outlineLevel="0" collapsed="false">
      <c r="A130" s="55"/>
      <c r="D130" s="74" t="s">
        <v>83</v>
      </c>
      <c r="E130" s="56"/>
      <c r="F130" s="56"/>
      <c r="J130" s="75"/>
      <c r="K130" s="62"/>
      <c r="L130" s="76"/>
      <c r="M130" s="76"/>
      <c r="N130" s="69"/>
      <c r="O130" s="69"/>
    </row>
    <row r="131" s="27" customFormat="true" ht="24" hidden="false" customHeight="true" outlineLevel="0" collapsed="false">
      <c r="A131" s="55"/>
      <c r="D131" s="75" t="s">
        <v>133</v>
      </c>
      <c r="E131" s="60"/>
      <c r="F131" s="56"/>
      <c r="I131" s="31" t="s">
        <v>134</v>
      </c>
      <c r="J131" s="75"/>
      <c r="K131" s="56"/>
      <c r="L131" s="76"/>
      <c r="M131" s="76"/>
      <c r="N131" s="69"/>
      <c r="O131" s="69"/>
    </row>
    <row r="132" s="27" customFormat="true" ht="24" hidden="false" customHeight="true" outlineLevel="0" collapsed="false">
      <c r="A132" s="55"/>
      <c r="D132" s="75" t="s">
        <v>135</v>
      </c>
      <c r="E132" s="60"/>
      <c r="F132" s="56"/>
      <c r="I132" s="31" t="s">
        <v>136</v>
      </c>
      <c r="J132" s="75"/>
      <c r="K132" s="56"/>
      <c r="L132" s="76"/>
      <c r="M132" s="76"/>
      <c r="N132" s="69"/>
      <c r="O132" s="69"/>
    </row>
    <row r="133" s="27" customFormat="true" ht="24" hidden="false" customHeight="true" outlineLevel="0" collapsed="false">
      <c r="A133" s="55"/>
      <c r="D133" s="75"/>
      <c r="E133" s="60"/>
      <c r="F133" s="56"/>
      <c r="I133" s="31" t="s">
        <v>137</v>
      </c>
      <c r="J133" s="75"/>
      <c r="K133" s="56"/>
      <c r="L133" s="76"/>
      <c r="M133" s="76"/>
      <c r="N133" s="69"/>
      <c r="O133" s="69"/>
    </row>
    <row r="134" s="27" customFormat="true" ht="24" hidden="false" customHeight="true" outlineLevel="0" collapsed="false">
      <c r="A134" s="55"/>
      <c r="D134" s="74" t="s">
        <v>86</v>
      </c>
      <c r="E134" s="56"/>
      <c r="F134" s="56"/>
      <c r="G134" s="62"/>
      <c r="H134" s="75"/>
      <c r="I134" s="62"/>
      <c r="K134" s="62"/>
      <c r="L134" s="76"/>
      <c r="M134" s="76"/>
      <c r="N134" s="69"/>
      <c r="O134" s="69"/>
    </row>
    <row r="135" s="27" customFormat="true" ht="24" hidden="false" customHeight="true" outlineLevel="0" collapsed="false">
      <c r="A135" s="55"/>
      <c r="D135" s="75" t="s">
        <v>138</v>
      </c>
      <c r="E135" s="60"/>
      <c r="F135" s="56"/>
      <c r="H135" s="75"/>
      <c r="I135" s="31" t="s">
        <v>139</v>
      </c>
      <c r="J135" s="62"/>
      <c r="K135" s="62"/>
      <c r="L135" s="76"/>
      <c r="M135" s="76"/>
      <c r="N135" s="69"/>
      <c r="O135" s="69"/>
    </row>
    <row r="136" s="27" customFormat="true" ht="24" hidden="false" customHeight="true" outlineLevel="0" collapsed="false">
      <c r="B136" s="56"/>
      <c r="C136" s="27" t="s">
        <v>140</v>
      </c>
      <c r="D136" s="56"/>
      <c r="E136" s="56"/>
      <c r="F136" s="77"/>
      <c r="G136" s="78"/>
      <c r="H136" s="78"/>
      <c r="I136" s="78"/>
      <c r="J136" s="78"/>
      <c r="K136" s="78"/>
      <c r="L136" s="76"/>
      <c r="M136" s="76"/>
      <c r="N136" s="69"/>
      <c r="O136" s="69"/>
    </row>
    <row r="137" s="27" customFormat="true" ht="24" hidden="false" customHeight="true" outlineLevel="0" collapsed="false">
      <c r="B137" s="75" t="s">
        <v>141</v>
      </c>
      <c r="C137" s="75"/>
      <c r="D137" s="56"/>
      <c r="E137" s="56"/>
      <c r="F137" s="77"/>
      <c r="G137" s="78"/>
      <c r="H137" s="78"/>
      <c r="I137" s="78"/>
      <c r="J137" s="78"/>
      <c r="K137" s="78"/>
      <c r="L137" s="76"/>
      <c r="M137" s="76"/>
      <c r="N137" s="69"/>
      <c r="O137" s="69"/>
    </row>
    <row r="138" s="27" customFormat="true" ht="24" hidden="false" customHeight="true" outlineLevel="0" collapsed="false">
      <c r="A138" s="79"/>
      <c r="B138" s="56"/>
      <c r="C138" s="75" t="s">
        <v>142</v>
      </c>
      <c r="D138" s="13"/>
      <c r="E138" s="80"/>
      <c r="F138" s="81"/>
      <c r="G138" s="82"/>
      <c r="H138" s="13"/>
      <c r="I138" s="13"/>
      <c r="J138" s="60"/>
      <c r="K138" s="60"/>
      <c r="L138" s="60"/>
      <c r="M138" s="60"/>
      <c r="N138" s="76"/>
      <c r="O138" s="69"/>
      <c r="P138" s="69"/>
    </row>
    <row r="139" s="27" customFormat="true" ht="24" hidden="false" customHeight="true" outlineLevel="0" collapsed="false">
      <c r="A139" s="79"/>
      <c r="B139" s="75" t="s">
        <v>143</v>
      </c>
      <c r="C139" s="75"/>
      <c r="D139" s="79"/>
      <c r="E139" s="80"/>
      <c r="F139" s="83"/>
      <c r="G139" s="84"/>
      <c r="H139" s="69"/>
      <c r="I139" s="13"/>
      <c r="J139" s="60"/>
      <c r="K139" s="60"/>
      <c r="L139" s="60"/>
      <c r="M139" s="60"/>
      <c r="N139" s="76"/>
      <c r="O139" s="69"/>
      <c r="P139" s="69"/>
    </row>
    <row r="140" s="27" customFormat="true" ht="24" hidden="false" customHeight="true" outlineLevel="0" collapsed="false">
      <c r="A140" s="1"/>
      <c r="B140" s="75"/>
      <c r="C140" s="13"/>
      <c r="D140" s="1"/>
      <c r="E140" s="13"/>
      <c r="F140" s="82"/>
      <c r="G140" s="82"/>
      <c r="H140" s="13"/>
      <c r="I140" s="13"/>
      <c r="J140" s="60"/>
      <c r="K140" s="60"/>
      <c r="L140" s="60"/>
      <c r="M140" s="60"/>
      <c r="N140" s="76"/>
      <c r="O140" s="69"/>
      <c r="P140" s="69"/>
    </row>
    <row r="141" s="27" customFormat="true" ht="5.1" hidden="false" customHeight="true" outlineLevel="0" collapsed="false">
      <c r="A141" s="1"/>
      <c r="B141" s="75"/>
      <c r="C141" s="13"/>
      <c r="D141" s="1"/>
      <c r="E141" s="13"/>
      <c r="F141" s="82"/>
      <c r="G141" s="82"/>
      <c r="H141" s="13"/>
      <c r="I141" s="13"/>
      <c r="J141" s="60"/>
      <c r="K141" s="60"/>
      <c r="L141" s="60"/>
      <c r="M141" s="60"/>
      <c r="N141" s="76"/>
      <c r="O141" s="69"/>
      <c r="P141" s="69"/>
    </row>
    <row r="142" s="27" customFormat="true" ht="24" hidden="false" customHeight="true" outlineLevel="0" collapsed="false">
      <c r="A142" s="1"/>
      <c r="B142" s="75"/>
      <c r="C142" s="13"/>
      <c r="D142" s="1"/>
      <c r="E142" s="13"/>
      <c r="F142" s="82"/>
      <c r="G142" s="82"/>
      <c r="H142" s="13"/>
      <c r="I142" s="13"/>
      <c r="J142" s="60"/>
      <c r="K142" s="60"/>
      <c r="L142" s="60"/>
      <c r="M142" s="60"/>
      <c r="N142" s="76"/>
      <c r="O142" s="69"/>
      <c r="P142" s="69"/>
    </row>
    <row r="143" s="27" customFormat="true" ht="24" hidden="false" customHeight="true" outlineLevel="0" collapsed="false">
      <c r="A143" s="14" t="str">
        <f aca="false">+A106</f>
        <v>(Sign) ……………………………………...........……………………………...……………. Authorized Director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</row>
    <row r="144" s="27" customFormat="true" ht="24" hidden="false" customHeight="true" outlineLevel="0" collapsed="false">
      <c r="A144" s="16"/>
      <c r="B144" s="17"/>
      <c r="C144" s="17"/>
      <c r="D144" s="18" t="str">
        <f aca="false">+D71</f>
        <v>            (                                                                                                                                   )           </v>
      </c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s="27" customFormat="true" ht="24" hidden="false" customHeight="true" outlineLevel="0" collapsed="false">
      <c r="A145" s="42" t="s">
        <v>144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s="27" customFormat="true" ht="24" hidden="false" customHeight="true" outlineLevel="0" collapsed="false">
      <c r="A146" s="13"/>
      <c r="B146" s="40"/>
      <c r="C146" s="41"/>
      <c r="D146" s="25"/>
      <c r="E146" s="41"/>
      <c r="F146" s="41"/>
      <c r="G146" s="41"/>
      <c r="J146" s="85"/>
      <c r="K146" s="85"/>
      <c r="L146" s="86"/>
      <c r="M146" s="86"/>
      <c r="N146" s="86"/>
    </row>
    <row r="147" s="27" customFormat="true" ht="24" hidden="false" customHeight="true" outlineLevel="0" collapsed="false">
      <c r="A147" s="7" t="s">
        <v>145</v>
      </c>
      <c r="B147" s="87" t="s">
        <v>146</v>
      </c>
      <c r="C147" s="88"/>
      <c r="D147" s="88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90"/>
      <c r="P147" s="91"/>
    </row>
    <row r="148" s="27" customFormat="true" ht="24" hidden="false" customHeight="true" outlineLevel="0" collapsed="false">
      <c r="A148" s="92"/>
      <c r="B148" s="13" t="s">
        <v>147</v>
      </c>
      <c r="C148" s="93" t="s">
        <v>148</v>
      </c>
      <c r="D148" s="88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90"/>
      <c r="P148" s="91"/>
    </row>
    <row r="149" s="27" customFormat="true" ht="24" hidden="false" customHeight="true" outlineLevel="0" collapsed="false">
      <c r="A149" s="92"/>
      <c r="B149" s="88"/>
      <c r="C149" s="93" t="s">
        <v>149</v>
      </c>
      <c r="D149" s="88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94" t="s">
        <v>150</v>
      </c>
    </row>
    <row r="150" s="27" customFormat="true" ht="24" hidden="false" customHeight="true" outlineLevel="0" collapsed="false">
      <c r="A150" s="92"/>
      <c r="B150" s="88"/>
      <c r="C150" s="93" t="s">
        <v>151</v>
      </c>
      <c r="D150" s="88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s="27" customFormat="true" ht="24" hidden="false" customHeight="true" outlineLevel="0" collapsed="false">
      <c r="A151" s="92"/>
      <c r="B151" s="88"/>
      <c r="C151" s="93" t="s">
        <v>152</v>
      </c>
      <c r="D151" s="88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s="27" customFormat="true" ht="24" hidden="false" customHeight="true" outlineLevel="0" collapsed="false">
      <c r="A152" s="92"/>
      <c r="B152" s="88"/>
      <c r="C152" s="93" t="s">
        <v>153</v>
      </c>
      <c r="D152" s="88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s="27" customFormat="true" ht="24" hidden="false" customHeight="true" outlineLevel="0" collapsed="false">
      <c r="A153" s="92"/>
      <c r="B153" s="88"/>
      <c r="C153" s="93" t="s">
        <v>154</v>
      </c>
      <c r="D153" s="88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s="27" customFormat="true" ht="24" hidden="false" customHeight="true" outlineLevel="0" collapsed="false">
      <c r="A154" s="92"/>
      <c r="B154" s="13" t="s">
        <v>155</v>
      </c>
      <c r="C154" s="93" t="s">
        <v>156</v>
      </c>
      <c r="D154" s="95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s="27" customFormat="true" ht="24" hidden="false" customHeight="true" outlineLevel="0" collapsed="false">
      <c r="A155" s="92"/>
      <c r="B155" s="88"/>
      <c r="C155" s="93" t="s">
        <v>157</v>
      </c>
      <c r="D155" s="95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s="27" customFormat="true" ht="24" hidden="false" customHeight="true" outlineLevel="0" collapsed="false">
      <c r="A156" s="92"/>
      <c r="B156" s="88"/>
      <c r="C156" s="93" t="s">
        <v>158</v>
      </c>
      <c r="D156" s="95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s="27" customFormat="true" ht="24" hidden="false" customHeight="true" outlineLevel="0" collapsed="false">
      <c r="A157" s="92"/>
      <c r="B157" s="88"/>
      <c r="C157" s="93" t="s">
        <v>159</v>
      </c>
      <c r="D157" s="95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s="27" customFormat="true" ht="24" hidden="false" customHeight="true" outlineLevel="0" collapsed="false">
      <c r="A158" s="1"/>
      <c r="B158" s="13" t="s">
        <v>160</v>
      </c>
      <c r="C158" s="1" t="s">
        <v>161</v>
      </c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s="27" customFormat="true" ht="24" hidden="false" customHeight="true" outlineLevel="0" collapsed="false">
      <c r="A159" s="96"/>
      <c r="B159" s="97"/>
      <c r="C159" s="97" t="s">
        <v>162</v>
      </c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</row>
    <row r="160" s="27" customFormat="true" ht="9.95" hidden="false" customHeight="true" outlineLevel="0" collapsed="false">
      <c r="A160" s="96"/>
      <c r="B160" s="97"/>
      <c r="C160" s="97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</row>
    <row r="161" s="27" customFormat="true" ht="24" hidden="false" customHeight="true" outlineLevel="0" collapsed="false">
      <c r="A161" s="96"/>
      <c r="C161" s="96"/>
      <c r="D161" s="96"/>
      <c r="E161" s="96"/>
      <c r="F161" s="96"/>
      <c r="G161" s="96"/>
      <c r="H161" s="96"/>
      <c r="I161" s="96"/>
      <c r="K161" s="98"/>
      <c r="L161" s="99" t="s">
        <v>163</v>
      </c>
      <c r="M161" s="99"/>
      <c r="N161" s="99"/>
    </row>
    <row r="162" s="27" customFormat="true" ht="24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00" t="s">
        <v>164</v>
      </c>
      <c r="K162" s="100"/>
      <c r="L162" s="99" t="s">
        <v>165</v>
      </c>
      <c r="M162" s="99"/>
      <c r="N162" s="99"/>
    </row>
    <row r="163" s="27" customFormat="true" ht="24" hidden="false" customHeight="true" outlineLevel="0" collapsed="false">
      <c r="A163" s="1"/>
      <c r="B163" s="1"/>
      <c r="C163" s="1"/>
      <c r="D163" s="101"/>
      <c r="E163" s="1"/>
      <c r="F163" s="1"/>
      <c r="G163" s="1"/>
      <c r="H163" s="1"/>
      <c r="I163" s="1"/>
      <c r="J163" s="100" t="s">
        <v>166</v>
      </c>
      <c r="K163" s="100"/>
      <c r="L163" s="102" t="s">
        <v>167</v>
      </c>
      <c r="M163" s="102"/>
      <c r="N163" s="102"/>
    </row>
    <row r="164" s="27" customFormat="true" ht="24" hidden="false" customHeight="true" outlineLevel="0" collapsed="false">
      <c r="A164" s="1"/>
      <c r="B164" s="1"/>
      <c r="C164" s="103" t="s">
        <v>168</v>
      </c>
      <c r="D164" s="103"/>
      <c r="E164" s="103"/>
      <c r="F164" s="103"/>
      <c r="G164" s="104"/>
      <c r="H164" s="103" t="s">
        <v>169</v>
      </c>
      <c r="I164" s="103"/>
      <c r="J164" s="105"/>
      <c r="K164" s="1"/>
      <c r="L164" s="106" t="s">
        <v>170</v>
      </c>
      <c r="M164" s="107"/>
      <c r="N164" s="106" t="s">
        <v>171</v>
      </c>
      <c r="O164" s="50"/>
    </row>
    <row r="165" s="27" customFormat="true" ht="24" hidden="false" customHeight="true" outlineLevel="0" collapsed="false">
      <c r="A165" s="1"/>
      <c r="B165" s="1"/>
      <c r="C165" s="108" t="s">
        <v>172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50"/>
    </row>
    <row r="166" s="27" customFormat="true" ht="24" hidden="false" customHeight="true" outlineLevel="0" collapsed="false">
      <c r="A166" s="1"/>
      <c r="B166" s="1"/>
      <c r="C166" s="109" t="s">
        <v>173</v>
      </c>
      <c r="D166" s="1"/>
      <c r="E166" s="1"/>
      <c r="F166" s="1"/>
      <c r="G166" s="1"/>
      <c r="H166" s="110" t="s">
        <v>174</v>
      </c>
      <c r="I166" s="110"/>
      <c r="J166" s="111" t="s">
        <v>175</v>
      </c>
      <c r="K166" s="89"/>
      <c r="L166" s="112" t="n">
        <v>99.99</v>
      </c>
      <c r="M166" s="89"/>
      <c r="N166" s="112" t="n">
        <v>99.99</v>
      </c>
      <c r="O166" s="50"/>
    </row>
    <row r="167" s="27" customFormat="true" ht="24" hidden="false" customHeight="true" outlineLevel="0" collapsed="false">
      <c r="A167" s="1"/>
      <c r="B167" s="1"/>
      <c r="C167" s="109"/>
      <c r="D167" s="1"/>
      <c r="E167" s="1"/>
      <c r="F167" s="1"/>
      <c r="G167" s="1"/>
      <c r="H167" s="92"/>
      <c r="I167" s="96"/>
      <c r="J167" s="96"/>
      <c r="K167" s="89"/>
      <c r="L167" s="112"/>
      <c r="M167" s="89"/>
      <c r="N167" s="112"/>
      <c r="O167" s="50"/>
    </row>
    <row r="168" s="27" customFormat="true" ht="24" hidden="false" customHeight="true" outlineLevel="0" collapsed="false">
      <c r="A168" s="1"/>
      <c r="B168" s="1"/>
      <c r="C168" s="109" t="s">
        <v>176</v>
      </c>
      <c r="D168" s="1"/>
      <c r="E168" s="1"/>
      <c r="F168" s="1"/>
      <c r="G168" s="1"/>
      <c r="H168" s="110" t="s">
        <v>177</v>
      </c>
      <c r="I168" s="110"/>
      <c r="J168" s="111" t="s">
        <v>175</v>
      </c>
      <c r="K168" s="89"/>
      <c r="L168" s="112" t="n">
        <v>99.99</v>
      </c>
      <c r="M168" s="89"/>
      <c r="N168" s="112" t="n">
        <v>99.99</v>
      </c>
      <c r="O168" s="50"/>
    </row>
    <row r="169" s="27" customFormat="true" ht="24" hidden="false" customHeight="true" outlineLevel="0" collapsed="false">
      <c r="A169" s="1"/>
      <c r="B169" s="1"/>
      <c r="C169" s="89" t="s">
        <v>178</v>
      </c>
      <c r="D169" s="1"/>
      <c r="E169" s="1"/>
      <c r="F169" s="1"/>
      <c r="G169" s="1"/>
      <c r="H169" s="113" t="s">
        <v>179</v>
      </c>
      <c r="I169" s="113"/>
      <c r="J169" s="111" t="s">
        <v>175</v>
      </c>
      <c r="K169" s="89"/>
      <c r="L169" s="112" t="n">
        <v>41.26</v>
      </c>
      <c r="M169" s="89"/>
      <c r="N169" s="112" t="n">
        <v>41.26</v>
      </c>
      <c r="O169" s="50"/>
    </row>
    <row r="170" s="27" customFormat="true" ht="24" hidden="false" customHeight="true" outlineLevel="0" collapsed="false">
      <c r="A170" s="1"/>
      <c r="B170" s="1"/>
      <c r="C170" s="1"/>
      <c r="D170" s="1"/>
      <c r="E170" s="1"/>
      <c r="F170" s="1"/>
      <c r="G170" s="1"/>
      <c r="H170" s="113" t="s">
        <v>180</v>
      </c>
      <c r="I170" s="113"/>
      <c r="J170" s="114"/>
      <c r="K170" s="1"/>
      <c r="L170" s="1"/>
      <c r="M170" s="1"/>
      <c r="N170" s="1"/>
      <c r="O170" s="50"/>
    </row>
    <row r="171" s="27" customFormat="true" ht="24" hidden="false" customHeight="true" outlineLevel="0" collapsed="false">
      <c r="A171" s="1"/>
      <c r="B171" s="1"/>
      <c r="C171" s="115" t="s">
        <v>181</v>
      </c>
      <c r="D171" s="1"/>
      <c r="E171" s="1"/>
      <c r="F171" s="1"/>
      <c r="G171" s="1"/>
      <c r="H171" s="113" t="s">
        <v>182</v>
      </c>
      <c r="I171" s="113"/>
      <c r="J171" s="111" t="s">
        <v>175</v>
      </c>
      <c r="K171" s="1"/>
      <c r="L171" s="116" t="n">
        <v>99.95</v>
      </c>
      <c r="M171" s="96"/>
      <c r="N171" s="112" t="n">
        <v>99.95</v>
      </c>
      <c r="O171" s="50"/>
    </row>
    <row r="172" s="27" customFormat="true" ht="24" hidden="false" customHeight="true" outlineLevel="0" collapsed="false">
      <c r="A172" s="1"/>
      <c r="B172" s="1"/>
      <c r="C172" s="115" t="s">
        <v>183</v>
      </c>
      <c r="D172" s="1"/>
      <c r="E172" s="1"/>
      <c r="F172" s="1"/>
      <c r="G172" s="1"/>
      <c r="H172" s="96"/>
      <c r="I172" s="96"/>
      <c r="J172" s="111"/>
      <c r="K172" s="1"/>
      <c r="L172" s="116"/>
      <c r="M172" s="96"/>
      <c r="N172" s="112"/>
      <c r="O172" s="50"/>
    </row>
    <row r="173" s="27" customFormat="true" ht="24" hidden="false" customHeight="true" outlineLevel="0" collapsed="false">
      <c r="A173" s="1"/>
      <c r="B173" s="1"/>
      <c r="C173" s="89" t="s">
        <v>184</v>
      </c>
      <c r="D173" s="1"/>
      <c r="E173" s="1"/>
      <c r="F173" s="1"/>
      <c r="G173" s="1"/>
      <c r="H173" s="113" t="s">
        <v>182</v>
      </c>
      <c r="I173" s="113"/>
      <c r="J173" s="111" t="s">
        <v>175</v>
      </c>
      <c r="K173" s="1"/>
      <c r="L173" s="116" t="n">
        <v>99</v>
      </c>
      <c r="M173" s="96"/>
      <c r="N173" s="112" t="n">
        <v>99</v>
      </c>
      <c r="O173" s="50"/>
    </row>
    <row r="174" s="27" customFormat="true" ht="24" hidden="false" customHeight="true" outlineLevel="0" collapsed="false">
      <c r="A174" s="1"/>
      <c r="B174" s="1"/>
      <c r="D174" s="1"/>
      <c r="E174" s="1"/>
      <c r="F174" s="1"/>
      <c r="G174" s="1"/>
      <c r="H174" s="96"/>
      <c r="I174" s="96"/>
      <c r="J174" s="114"/>
      <c r="K174" s="1"/>
      <c r="L174" s="1"/>
      <c r="M174" s="1"/>
      <c r="N174" s="1"/>
      <c r="O174" s="50"/>
    </row>
    <row r="175" s="27" customFormat="true" ht="24" hidden="false" customHeight="true" outlineLevel="0" collapsed="false">
      <c r="A175" s="1"/>
      <c r="B175" s="1"/>
      <c r="C175" s="1"/>
      <c r="D175" s="1"/>
      <c r="E175" s="1"/>
      <c r="F175" s="1"/>
      <c r="G175" s="1"/>
      <c r="H175" s="96"/>
      <c r="I175" s="96"/>
      <c r="J175" s="114"/>
      <c r="K175" s="1"/>
      <c r="L175" s="1"/>
      <c r="M175" s="1"/>
      <c r="N175" s="1"/>
      <c r="O175" s="50"/>
    </row>
    <row r="176" s="27" customFormat="true" ht="24" hidden="false" customHeight="true" outlineLevel="0" collapsed="false">
      <c r="A176" s="1"/>
      <c r="B176" s="1"/>
      <c r="C176" s="1"/>
      <c r="D176" s="1"/>
      <c r="E176" s="1"/>
      <c r="F176" s="1"/>
      <c r="G176" s="1"/>
      <c r="H176" s="96"/>
      <c r="I176" s="96"/>
      <c r="J176" s="114"/>
      <c r="K176" s="1"/>
      <c r="L176" s="1"/>
      <c r="M176" s="1"/>
      <c r="N176" s="1"/>
      <c r="O176" s="50"/>
    </row>
    <row r="177" s="27" customFormat="true" ht="24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50"/>
    </row>
    <row r="178" s="27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96"/>
      <c r="I178" s="96"/>
      <c r="J178" s="114"/>
      <c r="K178" s="1"/>
      <c r="L178" s="1"/>
      <c r="M178" s="1"/>
      <c r="N178" s="1"/>
      <c r="O178" s="50"/>
    </row>
    <row r="179" s="27" customFormat="true" ht="24" hidden="false" customHeight="true" outlineLevel="0" collapsed="false">
      <c r="A179" s="14" t="str">
        <f aca="false">+A143</f>
        <v>(Sign) ……………………………………...........……………………………...……………. Authorized Director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50"/>
    </row>
    <row r="180" s="27" customFormat="true" ht="24" hidden="false" customHeight="true" outlineLevel="0" collapsed="false">
      <c r="A180" s="16"/>
      <c r="B180" s="17"/>
      <c r="C180" s="17"/>
      <c r="D180" s="18" t="str">
        <f aca="false">+D144</f>
        <v>            (                                                                                                                                   )           </v>
      </c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50"/>
    </row>
  </sheetData>
  <mergeCells count="28">
    <mergeCell ref="A1:N1"/>
    <mergeCell ref="A2:N2"/>
    <mergeCell ref="A3:N3"/>
    <mergeCell ref="A4:N4"/>
    <mergeCell ref="A34:N34"/>
    <mergeCell ref="D35:N35"/>
    <mergeCell ref="A36:N36"/>
    <mergeCell ref="A70:N70"/>
    <mergeCell ref="D71:N71"/>
    <mergeCell ref="A72:N72"/>
    <mergeCell ref="A106:N106"/>
    <mergeCell ref="A108:N108"/>
    <mergeCell ref="A143:N143"/>
    <mergeCell ref="D144:N144"/>
    <mergeCell ref="A145:N145"/>
    <mergeCell ref="L161:N161"/>
    <mergeCell ref="L162:N162"/>
    <mergeCell ref="L163:N163"/>
    <mergeCell ref="C164:F164"/>
    <mergeCell ref="H164:I164"/>
    <mergeCell ref="H166:I166"/>
    <mergeCell ref="H168:I168"/>
    <mergeCell ref="H169:I169"/>
    <mergeCell ref="H170:I170"/>
    <mergeCell ref="H171:I171"/>
    <mergeCell ref="H173:I173"/>
    <mergeCell ref="A179:N179"/>
    <mergeCell ref="D180:N180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4" manualBreakCount="4">
    <brk id="35" man="true" max="16383" min="0"/>
    <brk id="71" man="true" max="16383" min="0"/>
    <brk id="107" man="true" max="16383" min="0"/>
    <brk id="1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4.95" zeroHeight="false" outlineLevelRow="0" outlineLevelCol="0"/>
  <cols>
    <col collapsed="false" customWidth="true" hidden="false" outlineLevel="0" max="1" min="1" style="355" width="2.25"/>
    <col collapsed="false" customWidth="true" hidden="false" outlineLevel="0" max="2" min="2" style="355" width="2.99"/>
    <col collapsed="false" customWidth="true" hidden="false" outlineLevel="0" max="3" min="3" style="355" width="9.36"/>
    <col collapsed="false" customWidth="true" hidden="false" outlineLevel="0" max="4" min="4" style="355" width="10.37"/>
    <col collapsed="false" customWidth="true" hidden="false" outlineLevel="0" max="5" min="5" style="355" width="9.36"/>
    <col collapsed="false" customWidth="true" hidden="false" outlineLevel="0" max="6" min="6" style="355" width="0.75"/>
    <col collapsed="false" customWidth="true" hidden="false" outlineLevel="0" max="7" min="7" style="355" width="13.62"/>
    <col collapsed="false" customWidth="true" hidden="false" outlineLevel="0" max="8" min="8" style="355" width="0.75"/>
    <col collapsed="false" customWidth="true" hidden="false" outlineLevel="0" max="9" min="9" style="355" width="13.62"/>
    <col collapsed="false" customWidth="true" hidden="false" outlineLevel="0" max="10" min="10" style="355" width="0.75"/>
    <col collapsed="false" customWidth="true" hidden="false" outlineLevel="0" max="11" min="11" style="355" width="13.62"/>
    <col collapsed="false" customWidth="true" hidden="false" outlineLevel="0" max="12" min="12" style="355" width="0.75"/>
    <col collapsed="false" customWidth="true" hidden="false" outlineLevel="0" max="13" min="13" style="355" width="13.62"/>
    <col collapsed="false" customWidth="true" hidden="false" outlineLevel="0" max="14" min="14" style="355" width="0.99"/>
    <col collapsed="false" customWidth="true" hidden="false" outlineLevel="0" max="15" min="15" style="355" width="1.12"/>
    <col collapsed="false" customWidth="false" hidden="false" outlineLevel="0" max="257" min="16" style="355" width="8.99"/>
  </cols>
  <sheetData>
    <row r="1" customFormat="false" ht="24" hidden="false" customHeight="true" outlineLevel="0" collapsed="false">
      <c r="A1" s="356" t="s">
        <v>942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</row>
    <row r="2" customFormat="false" ht="24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</row>
    <row r="3" customFormat="false" ht="24" hidden="false" customHeight="true" outlineLevel="0" collapsed="false">
      <c r="A3" s="195" t="s">
        <v>94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340"/>
      <c r="O3" s="27"/>
      <c r="P3" s="27"/>
      <c r="Q3" s="27"/>
      <c r="R3" s="27"/>
      <c r="S3" s="27"/>
    </row>
    <row r="4" customFormat="false" ht="24" hidden="false" customHeight="true" outlineLevel="0" collapsed="false">
      <c r="A4" s="13" t="s">
        <v>944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27"/>
      <c r="O4" s="27"/>
      <c r="P4" s="27"/>
      <c r="Q4" s="27"/>
      <c r="R4" s="27"/>
      <c r="S4" s="27"/>
    </row>
    <row r="5" customFormat="false" ht="24" hidden="false" customHeight="true" outlineLevel="0" collapsed="false">
      <c r="A5" s="358" t="s">
        <v>945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"/>
      <c r="O5" s="27"/>
      <c r="P5" s="27"/>
      <c r="Q5" s="27"/>
      <c r="R5" s="27"/>
      <c r="S5" s="27"/>
    </row>
    <row r="6" customFormat="false" ht="24" hidden="false" customHeight="true" outlineLevel="0" collapsed="false">
      <c r="A6" s="195" t="s">
        <v>946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"/>
      <c r="O6" s="27"/>
      <c r="P6" s="27"/>
      <c r="Q6" s="27"/>
      <c r="R6" s="27"/>
      <c r="S6" s="27"/>
    </row>
    <row r="7" customFormat="false" ht="24" hidden="false" customHeight="true" outlineLevel="0" collapsed="false">
      <c r="A7" s="13" t="s">
        <v>947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"/>
      <c r="O7" s="27"/>
      <c r="P7" s="27"/>
      <c r="Q7" s="27"/>
      <c r="R7" s="27"/>
      <c r="S7" s="27"/>
    </row>
    <row r="8" customFormat="false" ht="24" hidden="false" customHeight="true" outlineLevel="0" collapsed="false">
      <c r="A8" s="13" t="s">
        <v>948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"/>
      <c r="O8" s="27"/>
      <c r="P8" s="27"/>
      <c r="Q8" s="27"/>
      <c r="R8" s="27"/>
      <c r="S8" s="27"/>
    </row>
    <row r="9" customFormat="false" ht="24" hidden="false" customHeight="true" outlineLevel="0" collapsed="false">
      <c r="A9" s="195" t="s">
        <v>949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"/>
      <c r="O9" s="27"/>
      <c r="P9" s="27"/>
      <c r="Q9" s="27"/>
      <c r="R9" s="27"/>
      <c r="S9" s="27"/>
    </row>
    <row r="10" s="27" customFormat="true" ht="24" hidden="false" customHeight="true" outlineLevel="0" collapsed="false">
      <c r="A10" s="13" t="s">
        <v>950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237"/>
    </row>
    <row r="11" s="195" customFormat="true" ht="24" hidden="false" customHeight="true" outlineLevel="0" collapsed="false">
      <c r="A11" s="195" t="s">
        <v>951</v>
      </c>
    </row>
    <row r="12" s="195" customFormat="true" ht="24" hidden="false" customHeight="true" outlineLevel="0" collapsed="false">
      <c r="A12" s="13" t="s">
        <v>952</v>
      </c>
      <c r="N12" s="237"/>
    </row>
    <row r="13" s="195" customFormat="true" ht="24" hidden="false" customHeight="true" outlineLevel="0" collapsed="false">
      <c r="A13" s="13" t="s">
        <v>953</v>
      </c>
      <c r="N13" s="237"/>
    </row>
    <row r="14" s="195" customFormat="true" ht="24" hidden="false" customHeight="true" outlineLevel="0" collapsed="false">
      <c r="A14" s="13"/>
      <c r="C14" s="13"/>
      <c r="D14" s="13"/>
      <c r="E14" s="237"/>
      <c r="F14" s="237"/>
      <c r="G14" s="237"/>
      <c r="H14" s="237"/>
      <c r="I14" s="237"/>
      <c r="J14" s="237"/>
      <c r="K14" s="237"/>
      <c r="L14" s="237"/>
      <c r="M14" s="237"/>
      <c r="N14" s="237"/>
    </row>
    <row r="15" s="195" customFormat="true" ht="24" hidden="false" customHeight="true" outlineLevel="0" collapsed="false">
      <c r="A15" s="359" t="s">
        <v>954</v>
      </c>
      <c r="B15" s="359"/>
      <c r="C15" s="359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</row>
    <row r="16" s="195" customFormat="true" ht="24" hidden="false" customHeight="true" outlineLevel="0" collapsed="false">
      <c r="A16" s="355"/>
      <c r="B16" s="355"/>
      <c r="C16" s="355"/>
      <c r="D16" s="355"/>
      <c r="E16" s="355"/>
      <c r="F16" s="355"/>
      <c r="G16" s="283" t="s">
        <v>591</v>
      </c>
      <c r="H16" s="283"/>
      <c r="I16" s="283"/>
      <c r="J16" s="283"/>
      <c r="K16" s="283"/>
      <c r="L16" s="283"/>
      <c r="M16" s="283"/>
      <c r="N16" s="283"/>
    </row>
    <row r="17" s="195" customFormat="true" ht="24" hidden="false" customHeight="true" outlineLevel="0" collapsed="false">
      <c r="A17" s="355"/>
      <c r="B17" s="355"/>
      <c r="C17" s="355"/>
      <c r="D17" s="355"/>
      <c r="E17" s="355"/>
      <c r="F17" s="355"/>
      <c r="G17" s="274" t="s">
        <v>757</v>
      </c>
      <c r="H17" s="274"/>
      <c r="I17" s="274"/>
      <c r="J17" s="28"/>
      <c r="K17" s="285" t="s">
        <v>787</v>
      </c>
      <c r="L17" s="285"/>
      <c r="M17" s="285"/>
      <c r="N17" s="360"/>
    </row>
    <row r="18" s="195" customFormat="true" ht="24" hidden="false" customHeight="true" outlineLevel="0" collapsed="false">
      <c r="A18" s="355"/>
      <c r="B18" s="355"/>
      <c r="C18" s="355"/>
      <c r="D18" s="355"/>
      <c r="E18" s="355"/>
      <c r="F18" s="355"/>
      <c r="G18" s="253" t="str">
        <f aca="false">+P31!I6</f>
        <v>September 30, 2019</v>
      </c>
      <c r="H18" s="252"/>
      <c r="I18" s="253" t="str">
        <f aca="false">+P31!K6</f>
        <v>December 31, 2018</v>
      </c>
      <c r="J18" s="163"/>
      <c r="K18" s="253" t="str">
        <f aca="false">+P31!M6</f>
        <v>September 30, 2019</v>
      </c>
      <c r="L18" s="355"/>
      <c r="M18" s="253" t="str">
        <f aca="false">+P31!O6</f>
        <v>December 31, 2018</v>
      </c>
      <c r="N18" s="252"/>
    </row>
    <row r="19" s="195" customFormat="true" ht="24" hidden="false" customHeight="true" outlineLevel="0" collapsed="false">
      <c r="A19" s="355"/>
      <c r="B19" s="355" t="s">
        <v>955</v>
      </c>
      <c r="C19" s="355"/>
      <c r="D19" s="355"/>
      <c r="E19" s="355"/>
      <c r="F19" s="355"/>
      <c r="G19" s="197" t="n">
        <v>269559129.65</v>
      </c>
      <c r="H19" s="193"/>
      <c r="I19" s="197" t="n">
        <v>270222129.65</v>
      </c>
      <c r="J19" s="193"/>
      <c r="K19" s="197" t="n">
        <v>0</v>
      </c>
      <c r="L19" s="193"/>
      <c r="M19" s="193" t="n">
        <v>663000</v>
      </c>
      <c r="N19" s="212"/>
    </row>
    <row r="20" s="195" customFormat="true" ht="24" hidden="false" customHeight="true" outlineLevel="0" collapsed="false">
      <c r="A20" s="355"/>
      <c r="B20" s="355" t="s">
        <v>956</v>
      </c>
      <c r="C20" s="355"/>
      <c r="D20" s="355"/>
      <c r="E20" s="355"/>
      <c r="F20" s="355"/>
      <c r="G20" s="239" t="n">
        <f aca="false">+G19</f>
        <v>269559129.65</v>
      </c>
      <c r="H20" s="212"/>
      <c r="I20" s="239" t="n">
        <f aca="false">+I19</f>
        <v>270222129.65</v>
      </c>
      <c r="J20" s="212"/>
      <c r="K20" s="239" t="n">
        <f aca="false">+K19</f>
        <v>0</v>
      </c>
      <c r="L20" s="355"/>
      <c r="M20" s="239" t="n">
        <f aca="false">+M19</f>
        <v>663000</v>
      </c>
      <c r="N20" s="212"/>
    </row>
    <row r="21" s="195" customFormat="true" ht="24" hidden="false" customHeight="true" outlineLevel="0" collapsed="false">
      <c r="A21" s="355"/>
      <c r="B21" s="355"/>
      <c r="C21" s="355"/>
      <c r="D21" s="355"/>
      <c r="E21" s="355"/>
      <c r="F21" s="355"/>
      <c r="G21" s="193"/>
      <c r="H21" s="193"/>
      <c r="I21" s="193"/>
      <c r="J21" s="193"/>
      <c r="K21" s="193"/>
      <c r="L21" s="193"/>
      <c r="M21" s="193"/>
      <c r="N21" s="193"/>
    </row>
    <row r="22" s="195" customFormat="true" ht="24" hidden="false" customHeight="true" outlineLevel="0" collapsed="false">
      <c r="A22" s="13" t="s">
        <v>957</v>
      </c>
      <c r="B22" s="13"/>
      <c r="C22" s="13"/>
      <c r="D22" s="355"/>
      <c r="E22" s="355"/>
      <c r="F22" s="355"/>
      <c r="G22" s="193"/>
      <c r="H22" s="193"/>
      <c r="I22" s="193"/>
      <c r="J22" s="193"/>
      <c r="K22" s="194"/>
      <c r="L22" s="193"/>
      <c r="M22" s="193"/>
      <c r="N22" s="194"/>
    </row>
    <row r="23" s="195" customFormat="true" ht="24" hidden="false" customHeight="true" outlineLevel="0" collapsed="false">
      <c r="N23" s="237"/>
    </row>
    <row r="24" s="195" customFormat="true" ht="24" hidden="false" customHeight="true" outlineLevel="0" collapsed="false">
      <c r="A24" s="13"/>
      <c r="C24" s="13"/>
      <c r="D24" s="13"/>
      <c r="E24" s="237"/>
      <c r="F24" s="237"/>
      <c r="G24" s="237"/>
      <c r="H24" s="237"/>
      <c r="I24" s="237"/>
      <c r="J24" s="237"/>
      <c r="K24" s="237"/>
      <c r="L24" s="237"/>
      <c r="M24" s="237"/>
      <c r="N24" s="237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24" hidden="false" customHeight="true" outlineLevel="0" collapsed="false">
      <c r="A36" s="92"/>
      <c r="B36" s="126"/>
      <c r="C36" s="18" t="s">
        <v>874</v>
      </c>
      <c r="D36" s="18"/>
      <c r="E36" s="18"/>
      <c r="F36" s="18"/>
      <c r="G36" s="18"/>
      <c r="H36" s="18"/>
      <c r="I36" s="18"/>
      <c r="J36" s="18"/>
      <c r="K36" s="2"/>
      <c r="L36" s="2"/>
      <c r="M36" s="2"/>
      <c r="N36" s="194"/>
    </row>
  </sheetData>
  <mergeCells count="6">
    <mergeCell ref="A1:N1"/>
    <mergeCell ref="G16:N16"/>
    <mergeCell ref="G17:I17"/>
    <mergeCell ref="K17:M17"/>
    <mergeCell ref="A35:M35"/>
    <mergeCell ref="C36:J36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:W1"/>
    </sheetView>
  </sheetViews>
  <sheetFormatPr defaultColWidth="8.9921875" defaultRowHeight="24.95" zeroHeight="false" outlineLevelRow="0" outlineLevelCol="0"/>
  <cols>
    <col collapsed="false" customWidth="true" hidden="false" outlineLevel="0" max="1" min="1" style="361" width="2.99"/>
    <col collapsed="false" customWidth="false" hidden="false" outlineLevel="0" max="2" min="2" style="361" width="8.99"/>
    <col collapsed="false" customWidth="true" hidden="false" outlineLevel="0" max="3" min="3" style="361" width="11.49"/>
    <col collapsed="false" customWidth="true" hidden="false" outlineLevel="0" max="4" min="4" style="361" width="2.49"/>
    <col collapsed="false" customWidth="true" hidden="false" outlineLevel="0" max="5" min="5" style="361" width="14.12"/>
    <col collapsed="false" customWidth="true" hidden="false" outlineLevel="0" max="6" min="6" style="361" width="0.86"/>
    <col collapsed="false" customWidth="true" hidden="false" outlineLevel="0" max="7" min="7" style="361" width="14.12"/>
    <col collapsed="false" customWidth="true" hidden="false" outlineLevel="0" max="8" min="8" style="361" width="0.86"/>
    <col collapsed="false" customWidth="true" hidden="false" outlineLevel="0" max="9" min="9" style="361" width="16.12"/>
    <col collapsed="false" customWidth="true" hidden="false" outlineLevel="0" max="10" min="10" style="361" width="0.86"/>
    <col collapsed="false" customWidth="true" hidden="false" outlineLevel="0" max="11" min="11" style="361" width="12.62"/>
    <col collapsed="false" customWidth="true" hidden="false" outlineLevel="0" max="12" min="12" style="361" width="0.86"/>
    <col collapsed="false" customWidth="true" hidden="false" outlineLevel="0" max="13" min="13" style="361" width="15.62"/>
    <col collapsed="false" customWidth="true" hidden="false" outlineLevel="0" max="14" min="14" style="361" width="0.86"/>
    <col collapsed="false" customWidth="true" hidden="false" outlineLevel="0" max="15" min="15" style="361" width="14.62"/>
    <col collapsed="false" customWidth="true" hidden="false" outlineLevel="0" max="16" min="16" style="361" width="0.86"/>
    <col collapsed="false" customWidth="true" hidden="false" outlineLevel="0" max="17" min="17" style="361" width="14.12"/>
    <col collapsed="false" customWidth="true" hidden="false" outlineLevel="0" max="18" min="18" style="361" width="0.86"/>
    <col collapsed="false" customWidth="true" hidden="false" outlineLevel="0" max="19" min="19" style="361" width="14.12"/>
    <col collapsed="false" customWidth="true" hidden="false" outlineLevel="0" max="20" min="20" style="361" width="0.86"/>
    <col collapsed="false" customWidth="true" hidden="false" outlineLevel="0" max="21" min="21" style="361" width="14.99"/>
    <col collapsed="false" customWidth="true" hidden="false" outlineLevel="0" max="22" min="22" style="361" width="0.86"/>
    <col collapsed="false" customWidth="true" hidden="false" outlineLevel="0" max="23" min="23" style="361" width="14.62"/>
    <col collapsed="false" customWidth="true" hidden="false" outlineLevel="0" max="24" min="24" style="361" width="0.99"/>
    <col collapsed="false" customWidth="true" hidden="false" outlineLevel="0" max="25" min="25" style="361" width="12.99"/>
    <col collapsed="false" customWidth="false" hidden="false" outlineLevel="0" max="26" min="26" style="361" width="8.99"/>
    <col collapsed="false" customWidth="false" hidden="false" outlineLevel="0" max="257" min="27" style="2" width="8.99"/>
  </cols>
  <sheetData>
    <row r="1" customFormat="false" ht="23.45" hidden="false" customHeight="true" outlineLevel="0" collapsed="false">
      <c r="A1" s="362" t="s">
        <v>958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</row>
    <row r="2" customFormat="false" ht="23.45" hidden="false" customHeight="true" outlineLevel="0" collapsed="false"/>
    <row r="3" customFormat="false" ht="23.45" hidden="false" customHeight="true" outlineLevel="0" collapsed="false">
      <c r="A3" s="350" t="s">
        <v>959</v>
      </c>
      <c r="B3" s="41" t="s">
        <v>960</v>
      </c>
      <c r="C3" s="363"/>
    </row>
    <row r="4" customFormat="false" ht="21.95" hidden="false" customHeight="true" outlineLevel="0" collapsed="false">
      <c r="B4" s="363"/>
      <c r="C4" s="363"/>
      <c r="E4" s="304"/>
      <c r="F4" s="304"/>
      <c r="G4" s="304"/>
      <c r="H4" s="304"/>
      <c r="I4" s="305"/>
      <c r="J4" s="305"/>
      <c r="K4" s="364"/>
      <c r="L4" s="364"/>
      <c r="M4" s="365" t="s">
        <v>592</v>
      </c>
      <c r="N4" s="366"/>
      <c r="O4" s="304"/>
      <c r="P4" s="304"/>
      <c r="Q4" s="304"/>
      <c r="W4" s="367" t="s">
        <v>961</v>
      </c>
    </row>
    <row r="5" customFormat="false" ht="21.95" hidden="false" customHeight="true" outlineLevel="0" collapsed="false">
      <c r="B5" s="363"/>
      <c r="C5" s="363"/>
      <c r="E5" s="368" t="s">
        <v>962</v>
      </c>
      <c r="F5" s="368"/>
      <c r="G5" s="368" t="s">
        <v>963</v>
      </c>
      <c r="H5" s="368"/>
      <c r="I5" s="368" t="s">
        <v>964</v>
      </c>
      <c r="J5" s="368"/>
      <c r="K5" s="368" t="s">
        <v>329</v>
      </c>
      <c r="L5" s="368"/>
      <c r="M5" s="368" t="s">
        <v>965</v>
      </c>
      <c r="N5" s="369"/>
      <c r="O5" s="369" t="s">
        <v>331</v>
      </c>
      <c r="P5" s="369"/>
      <c r="Q5" s="369" t="s">
        <v>966</v>
      </c>
      <c r="R5" s="369"/>
      <c r="S5" s="369" t="s">
        <v>967</v>
      </c>
      <c r="T5" s="369"/>
      <c r="U5" s="369" t="s">
        <v>968</v>
      </c>
      <c r="V5" s="369"/>
      <c r="W5" s="370" t="s">
        <v>602</v>
      </c>
    </row>
    <row r="6" customFormat="false" ht="21.95" hidden="false" customHeight="true" outlineLevel="0" collapsed="false">
      <c r="B6" s="363"/>
      <c r="C6" s="363"/>
      <c r="E6" s="371" t="s">
        <v>969</v>
      </c>
      <c r="F6" s="113"/>
      <c r="G6" s="371" t="s">
        <v>970</v>
      </c>
      <c r="H6" s="113"/>
      <c r="I6" s="371" t="s">
        <v>969</v>
      </c>
      <c r="J6" s="113"/>
      <c r="K6" s="371"/>
      <c r="L6" s="113"/>
      <c r="M6" s="371"/>
      <c r="N6" s="372"/>
      <c r="O6" s="373"/>
      <c r="P6" s="372"/>
      <c r="Q6" s="373" t="s">
        <v>971</v>
      </c>
      <c r="R6" s="372"/>
      <c r="S6" s="373"/>
      <c r="T6" s="372"/>
      <c r="U6" s="373" t="s">
        <v>972</v>
      </c>
      <c r="V6" s="372"/>
      <c r="W6" s="374"/>
    </row>
    <row r="7" customFormat="false" ht="23.45" hidden="false" customHeight="true" outlineLevel="0" collapsed="false">
      <c r="B7" s="363" t="s">
        <v>973</v>
      </c>
      <c r="C7" s="363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</row>
    <row r="8" customFormat="false" ht="23.45" hidden="false" customHeight="true" outlineLevel="0" collapsed="false">
      <c r="B8" s="363" t="s">
        <v>974</v>
      </c>
      <c r="C8" s="363"/>
      <c r="E8" s="287" t="n">
        <v>502953160.75</v>
      </c>
      <c r="F8" s="287"/>
      <c r="G8" s="273" t="n">
        <v>10345725</v>
      </c>
      <c r="H8" s="287"/>
      <c r="I8" s="273" t="n">
        <v>407857276.58</v>
      </c>
      <c r="J8" s="287"/>
      <c r="K8" s="273" t="n">
        <v>1431099.45</v>
      </c>
      <c r="L8" s="287"/>
      <c r="M8" s="287" t="n">
        <v>28576097.32</v>
      </c>
      <c r="N8" s="287"/>
      <c r="O8" s="273" t="n">
        <v>2388975526.48</v>
      </c>
      <c r="P8" s="287"/>
      <c r="Q8" s="273" t="n">
        <v>30796491.19</v>
      </c>
      <c r="R8" s="287"/>
      <c r="S8" s="273" t="n">
        <v>47455660.94</v>
      </c>
      <c r="T8" s="287"/>
      <c r="U8" s="273" t="n">
        <v>627762551.46</v>
      </c>
      <c r="V8" s="287"/>
      <c r="W8" s="287" t="n">
        <f aca="false">SUM(E8:U8)</f>
        <v>4046153589.17</v>
      </c>
    </row>
    <row r="9" customFormat="false" ht="23.45" hidden="false" customHeight="true" outlineLevel="0" collapsed="false">
      <c r="B9" s="363" t="s">
        <v>975</v>
      </c>
      <c r="C9" s="363"/>
      <c r="E9" s="287" t="n">
        <v>95799026.03</v>
      </c>
      <c r="F9" s="287"/>
      <c r="G9" s="273" t="n">
        <v>0</v>
      </c>
      <c r="H9" s="273"/>
      <c r="I9" s="375" t="n">
        <v>23408649.26</v>
      </c>
      <c r="J9" s="273"/>
      <c r="K9" s="273" t="n">
        <v>0</v>
      </c>
      <c r="L9" s="287"/>
      <c r="M9" s="287" t="n">
        <v>3308764.82</v>
      </c>
      <c r="N9" s="287"/>
      <c r="O9" s="273" t="n">
        <v>11620469.01</v>
      </c>
      <c r="P9" s="273"/>
      <c r="Q9" s="273" t="n">
        <v>7220269.07</v>
      </c>
      <c r="R9" s="273"/>
      <c r="S9" s="273" t="n">
        <v>1692000</v>
      </c>
      <c r="T9" s="273"/>
      <c r="U9" s="273" t="n">
        <v>563340557.24</v>
      </c>
      <c r="V9" s="287"/>
      <c r="W9" s="287" t="n">
        <f aca="false">SUM(E9:U9)</f>
        <v>706389735.43</v>
      </c>
    </row>
    <row r="10" customFormat="false" ht="23.45" hidden="false" customHeight="true" outlineLevel="0" collapsed="false">
      <c r="B10" s="363" t="s">
        <v>976</v>
      </c>
      <c r="C10" s="363"/>
      <c r="E10" s="273" t="n">
        <v>0</v>
      </c>
      <c r="F10" s="287"/>
      <c r="G10" s="273" t="n">
        <v>0</v>
      </c>
      <c r="H10" s="287"/>
      <c r="I10" s="291" t="n">
        <v>-371402</v>
      </c>
      <c r="J10" s="287"/>
      <c r="K10" s="273" t="n">
        <v>0</v>
      </c>
      <c r="L10" s="287"/>
      <c r="M10" s="287" t="n">
        <v>-1418782</v>
      </c>
      <c r="N10" s="287"/>
      <c r="O10" s="287" t="n">
        <v>-1411000</v>
      </c>
      <c r="P10" s="287"/>
      <c r="Q10" s="287" t="n">
        <v>-2181075.16</v>
      </c>
      <c r="R10" s="287"/>
      <c r="S10" s="287" t="n">
        <v>-29813.08</v>
      </c>
      <c r="T10" s="287"/>
      <c r="U10" s="273" t="n">
        <v>0</v>
      </c>
      <c r="V10" s="287"/>
      <c r="W10" s="287" t="n">
        <f aca="false">SUM(E10:U10)</f>
        <v>-5412072.24</v>
      </c>
    </row>
    <row r="11" customFormat="false" ht="23.45" hidden="false" customHeight="true" outlineLevel="0" collapsed="false">
      <c r="B11" s="363" t="s">
        <v>977</v>
      </c>
      <c r="C11" s="363"/>
      <c r="E11" s="376" t="n">
        <v>2834700</v>
      </c>
      <c r="F11" s="287"/>
      <c r="G11" s="376" t="n">
        <v>0</v>
      </c>
      <c r="H11" s="287"/>
      <c r="I11" s="376" t="n">
        <v>149492827.79</v>
      </c>
      <c r="J11" s="287"/>
      <c r="K11" s="376" t="n">
        <v>0</v>
      </c>
      <c r="L11" s="287"/>
      <c r="M11" s="376" t="n">
        <v>0</v>
      </c>
      <c r="N11" s="287"/>
      <c r="O11" s="376" t="n">
        <v>483010118.67</v>
      </c>
      <c r="P11" s="287"/>
      <c r="Q11" s="376" t="n">
        <v>1846605.2</v>
      </c>
      <c r="R11" s="287"/>
      <c r="S11" s="376" t="n">
        <v>0</v>
      </c>
      <c r="T11" s="287"/>
      <c r="U11" s="377" t="n">
        <v>-636994732.98</v>
      </c>
      <c r="V11" s="287"/>
      <c r="W11" s="377" t="n">
        <f aca="false">SUM(E11:U11)</f>
        <v>189518.679999989</v>
      </c>
    </row>
    <row r="12" customFormat="false" ht="23.45" hidden="false" customHeight="true" outlineLevel="0" collapsed="false">
      <c r="B12" s="363" t="s">
        <v>978</v>
      </c>
      <c r="C12" s="363"/>
      <c r="E12" s="287" t="n">
        <f aca="false">SUM(E8:E11)</f>
        <v>601586886.78</v>
      </c>
      <c r="F12" s="287"/>
      <c r="G12" s="212" t="n">
        <f aca="false">SUM(G8:G11)</f>
        <v>10345725</v>
      </c>
      <c r="H12" s="287"/>
      <c r="I12" s="291" t="n">
        <f aca="false">SUM(I8:I11)</f>
        <v>580387351.63</v>
      </c>
      <c r="J12" s="287"/>
      <c r="K12" s="212" t="n">
        <f aca="false">SUM(K8:K11)</f>
        <v>1431099.45</v>
      </c>
      <c r="L12" s="287"/>
      <c r="M12" s="287" t="n">
        <f aca="false">SUM(M8:M11)</f>
        <v>30466080.14</v>
      </c>
      <c r="N12" s="287"/>
      <c r="O12" s="273" t="n">
        <f aca="false">SUM(O8:O11)</f>
        <v>2882195114.16</v>
      </c>
      <c r="P12" s="287"/>
      <c r="Q12" s="273" t="n">
        <f aca="false">SUM(Q8:Q11)</f>
        <v>37682290.3</v>
      </c>
      <c r="R12" s="287"/>
      <c r="S12" s="273" t="n">
        <f aca="false">SUM(S8:S11)</f>
        <v>49117847.86</v>
      </c>
      <c r="T12" s="287"/>
      <c r="U12" s="273" t="n">
        <f aca="false">SUM(U8:U11)</f>
        <v>554108375.72</v>
      </c>
      <c r="V12" s="287"/>
      <c r="W12" s="287" t="n">
        <f aca="false">SUM(E12:U12)</f>
        <v>4747320771.04</v>
      </c>
    </row>
    <row r="13" customFormat="false" ht="23.45" hidden="false" customHeight="true" outlineLevel="0" collapsed="false">
      <c r="B13" s="363" t="str">
        <f aca="false">+B9</f>
        <v>     Acquisition </v>
      </c>
      <c r="C13" s="363"/>
      <c r="E13" s="273" t="n">
        <v>17378527.73</v>
      </c>
      <c r="F13" s="287"/>
      <c r="G13" s="273" t="n">
        <v>0</v>
      </c>
      <c r="H13" s="287"/>
      <c r="I13" s="273" t="n">
        <v>6758203.96</v>
      </c>
      <c r="J13" s="287"/>
      <c r="K13" s="273" t="n">
        <v>0</v>
      </c>
      <c r="L13" s="287"/>
      <c r="M13" s="273" t="n">
        <v>5485610.04</v>
      </c>
      <c r="N13" s="287"/>
      <c r="O13" s="273" t="n">
        <v>21590638.08</v>
      </c>
      <c r="P13" s="287"/>
      <c r="Q13" s="273" t="n">
        <v>4646643.95</v>
      </c>
      <c r="R13" s="287"/>
      <c r="S13" s="273" t="n">
        <v>0</v>
      </c>
      <c r="T13" s="287"/>
      <c r="U13" s="273" t="n">
        <v>1163945926.19</v>
      </c>
      <c r="V13" s="287"/>
      <c r="W13" s="273" t="n">
        <f aca="false">SUM(E13:U13)</f>
        <v>1219805549.95</v>
      </c>
    </row>
    <row r="14" customFormat="false" ht="23.45" hidden="false" customHeight="true" outlineLevel="0" collapsed="false">
      <c r="B14" s="363" t="str">
        <f aca="false">+B10</f>
        <v>     Disposal</v>
      </c>
      <c r="C14" s="363"/>
      <c r="E14" s="273" t="n">
        <v>0</v>
      </c>
      <c r="F14" s="287"/>
      <c r="G14" s="273" t="n">
        <v>0</v>
      </c>
      <c r="H14" s="287"/>
      <c r="I14" s="273" t="n">
        <v>0</v>
      </c>
      <c r="J14" s="287"/>
      <c r="K14" s="273" t="n">
        <v>0</v>
      </c>
      <c r="L14" s="287"/>
      <c r="M14" s="287" t="n">
        <v>-589664.9</v>
      </c>
      <c r="N14" s="287"/>
      <c r="O14" s="287" t="n">
        <v>-1855301.64</v>
      </c>
      <c r="P14" s="287"/>
      <c r="Q14" s="287" t="n">
        <v>-51849.18</v>
      </c>
      <c r="R14" s="287"/>
      <c r="S14" s="273" t="n">
        <v>0</v>
      </c>
      <c r="T14" s="287"/>
      <c r="U14" s="273" t="n">
        <v>0</v>
      </c>
      <c r="V14" s="287"/>
      <c r="W14" s="287" t="n">
        <f aca="false">SUM(E14:U14)</f>
        <v>-2496815.72</v>
      </c>
    </row>
    <row r="15" customFormat="false" ht="23.45" hidden="false" customHeight="true" outlineLevel="0" collapsed="false">
      <c r="B15" s="363" t="str">
        <f aca="false">+B11</f>
        <v>     Inter-transaction transfer</v>
      </c>
      <c r="C15" s="363"/>
      <c r="E15" s="273" t="n">
        <v>921932.88</v>
      </c>
      <c r="F15" s="287"/>
      <c r="G15" s="273" t="n">
        <v>0</v>
      </c>
      <c r="H15" s="287"/>
      <c r="I15" s="287" t="n">
        <v>4096119.73</v>
      </c>
      <c r="J15" s="287"/>
      <c r="K15" s="273" t="n">
        <v>0</v>
      </c>
      <c r="L15" s="287"/>
      <c r="M15" s="273" t="n">
        <v>175611</v>
      </c>
      <c r="N15" s="287"/>
      <c r="O15" s="273" t="n">
        <v>945175.78</v>
      </c>
      <c r="P15" s="287"/>
      <c r="Q15" s="273" t="n">
        <v>0</v>
      </c>
      <c r="R15" s="287"/>
      <c r="S15" s="273" t="n">
        <v>0</v>
      </c>
      <c r="T15" s="287"/>
      <c r="U15" s="287" t="n">
        <v>-6138839.39</v>
      </c>
      <c r="V15" s="287"/>
      <c r="W15" s="209" t="n">
        <f aca="false">SUM(E15:U15)</f>
        <v>0</v>
      </c>
    </row>
    <row r="16" customFormat="false" ht="23.45" hidden="false" customHeight="true" outlineLevel="0" collapsed="false">
      <c r="B16" s="363" t="s">
        <v>979</v>
      </c>
      <c r="E16" s="378" t="n">
        <f aca="false">SUM(E12:E15)</f>
        <v>619887347.39</v>
      </c>
      <c r="F16" s="287"/>
      <c r="G16" s="378" t="n">
        <f aca="false">SUM(G12:G15)</f>
        <v>10345725</v>
      </c>
      <c r="H16" s="287"/>
      <c r="I16" s="378" t="n">
        <f aca="false">SUM(I12:I15)</f>
        <v>591241675.32</v>
      </c>
      <c r="J16" s="287"/>
      <c r="K16" s="378" t="n">
        <f aca="false">SUM(K12:K15)</f>
        <v>1431099.45</v>
      </c>
      <c r="L16" s="287"/>
      <c r="M16" s="378" t="n">
        <f aca="false">SUM(M12:M15)</f>
        <v>35537636.28</v>
      </c>
      <c r="N16" s="287"/>
      <c r="O16" s="378" t="n">
        <f aca="false">SUM(O12:O15)</f>
        <v>2902875626.38</v>
      </c>
      <c r="P16" s="287"/>
      <c r="Q16" s="378" t="n">
        <f aca="false">SUM(Q12:Q15)</f>
        <v>42277085.07</v>
      </c>
      <c r="R16" s="287"/>
      <c r="S16" s="378" t="n">
        <f aca="false">SUM(S12:S15)</f>
        <v>49117847.86</v>
      </c>
      <c r="T16" s="287"/>
      <c r="U16" s="379" t="n">
        <f aca="false">SUM(U12:U15)</f>
        <v>1711915462.52</v>
      </c>
      <c r="V16" s="287"/>
      <c r="W16" s="377" t="n">
        <f aca="false">SUM(W12:W15)</f>
        <v>5964629505.27</v>
      </c>
    </row>
    <row r="17" customFormat="false" ht="23.45" hidden="false" customHeight="true" outlineLevel="0" collapsed="false">
      <c r="B17" s="363" t="s">
        <v>980</v>
      </c>
      <c r="C17" s="363"/>
      <c r="E17" s="380"/>
      <c r="F17" s="380"/>
      <c r="G17" s="380"/>
      <c r="H17" s="380"/>
      <c r="I17" s="380"/>
      <c r="J17" s="380"/>
      <c r="K17" s="380"/>
      <c r="L17" s="380"/>
      <c r="M17" s="380"/>
      <c r="N17" s="380"/>
    </row>
    <row r="18" customFormat="false" ht="23.45" hidden="false" customHeight="true" outlineLevel="0" collapsed="false">
      <c r="B18" s="363" t="str">
        <f aca="false">+B8</f>
        <v>     As at December 31, 2017</v>
      </c>
      <c r="C18" s="363"/>
      <c r="E18" s="287" t="n">
        <v>1881496.55</v>
      </c>
      <c r="F18" s="287"/>
      <c r="G18" s="273" t="n">
        <v>10145725</v>
      </c>
      <c r="H18" s="287"/>
      <c r="I18" s="273" t="n">
        <v>32829276.89</v>
      </c>
      <c r="J18" s="287"/>
      <c r="K18" s="273" t="n">
        <v>72143.1</v>
      </c>
      <c r="L18" s="287"/>
      <c r="M18" s="287" t="n">
        <v>21140226.97</v>
      </c>
      <c r="N18" s="287"/>
      <c r="O18" s="273" t="n">
        <v>307826901.02</v>
      </c>
      <c r="P18" s="287"/>
      <c r="Q18" s="273" t="n">
        <v>21063703.85</v>
      </c>
      <c r="R18" s="287"/>
      <c r="S18" s="273" t="n">
        <v>29107158.73</v>
      </c>
      <c r="T18" s="287"/>
      <c r="U18" s="273" t="n">
        <v>0</v>
      </c>
      <c r="V18" s="287"/>
      <c r="W18" s="287" t="n">
        <f aca="false">SUM(E18:S18)</f>
        <v>424066632.11</v>
      </c>
    </row>
    <row r="19" customFormat="false" ht="23.45" hidden="false" customHeight="true" outlineLevel="0" collapsed="false">
      <c r="B19" s="363" t="s">
        <v>981</v>
      </c>
      <c r="D19" s="363"/>
      <c r="E19" s="287" t="n">
        <v>41531.19</v>
      </c>
      <c r="F19" s="287"/>
      <c r="G19" s="273" t="n">
        <v>0</v>
      </c>
      <c r="H19" s="273"/>
      <c r="I19" s="273" t="n">
        <v>17466832.07</v>
      </c>
      <c r="J19" s="273"/>
      <c r="K19" s="273" t="n">
        <v>286219.89</v>
      </c>
      <c r="L19" s="287"/>
      <c r="M19" s="287" t="n">
        <v>2980318.47</v>
      </c>
      <c r="N19" s="287"/>
      <c r="O19" s="273" t="n">
        <v>128096225.2</v>
      </c>
      <c r="P19" s="273"/>
      <c r="Q19" s="273" t="n">
        <v>4019855.37</v>
      </c>
      <c r="R19" s="273"/>
      <c r="S19" s="273" t="n">
        <v>2296292.59</v>
      </c>
      <c r="T19" s="273"/>
      <c r="U19" s="273" t="n">
        <v>0</v>
      </c>
      <c r="V19" s="287"/>
      <c r="W19" s="287" t="n">
        <f aca="false">SUM(E19:S19)</f>
        <v>155187274.78</v>
      </c>
    </row>
    <row r="20" customFormat="false" ht="23.45" hidden="false" customHeight="true" outlineLevel="0" collapsed="false">
      <c r="B20" s="363" t="s">
        <v>982</v>
      </c>
      <c r="C20" s="363"/>
      <c r="E20" s="273" t="n">
        <v>0</v>
      </c>
      <c r="F20" s="273"/>
      <c r="G20" s="273" t="n">
        <v>0</v>
      </c>
      <c r="H20" s="287"/>
      <c r="I20" s="273" t="n">
        <v>218986.8</v>
      </c>
      <c r="J20" s="287"/>
      <c r="K20" s="273" t="n">
        <v>0</v>
      </c>
      <c r="L20" s="287"/>
      <c r="M20" s="287" t="n">
        <v>-1383898.4</v>
      </c>
      <c r="N20" s="287"/>
      <c r="O20" s="287" t="n">
        <v>-156029.54</v>
      </c>
      <c r="P20" s="287"/>
      <c r="Q20" s="287" t="n">
        <v>-2014678.17</v>
      </c>
      <c r="R20" s="287"/>
      <c r="S20" s="287" t="n">
        <v>-29811.08</v>
      </c>
      <c r="T20" s="287"/>
      <c r="U20" s="273" t="n">
        <v>0</v>
      </c>
      <c r="V20" s="287"/>
      <c r="W20" s="287" t="n">
        <f aca="false">SUM(E20:S20)</f>
        <v>-3365430.39</v>
      </c>
    </row>
    <row r="21" customFormat="false" ht="23.45" hidden="false" customHeight="true" outlineLevel="0" collapsed="false">
      <c r="B21" s="363" t="str">
        <f aca="false">+B11</f>
        <v>     Inter-transaction transfer</v>
      </c>
      <c r="C21" s="363"/>
      <c r="E21" s="376" t="n">
        <v>0</v>
      </c>
      <c r="F21" s="287"/>
      <c r="G21" s="376" t="n">
        <v>0</v>
      </c>
      <c r="H21" s="287"/>
      <c r="I21" s="289" t="n">
        <v>-156158.22</v>
      </c>
      <c r="J21" s="287"/>
      <c r="K21" s="376" t="n">
        <v>0</v>
      </c>
      <c r="L21" s="287"/>
      <c r="M21" s="377" t="n">
        <v>-218986.8</v>
      </c>
      <c r="N21" s="287"/>
      <c r="O21" s="376" t="n">
        <v>189518.68</v>
      </c>
      <c r="P21" s="287"/>
      <c r="Q21" s="376" t="n">
        <v>0</v>
      </c>
      <c r="R21" s="287"/>
      <c r="S21" s="376" t="n">
        <v>0</v>
      </c>
      <c r="T21" s="287"/>
      <c r="U21" s="376" t="n">
        <v>0</v>
      </c>
      <c r="V21" s="287"/>
      <c r="W21" s="377" t="n">
        <f aca="false">SUM(E21:S21)</f>
        <v>-185626.34</v>
      </c>
    </row>
    <row r="22" customFormat="false" ht="23.45" hidden="false" customHeight="true" outlineLevel="0" collapsed="false">
      <c r="B22" s="363" t="str">
        <f aca="false">+B12</f>
        <v>     As at December 31, 2018</v>
      </c>
      <c r="C22" s="363"/>
      <c r="E22" s="287" t="n">
        <f aca="false">SUM(E18:E21)</f>
        <v>1923027.74</v>
      </c>
      <c r="F22" s="287"/>
      <c r="G22" s="287" t="n">
        <f aca="false">SUM(G18:G21)</f>
        <v>10145725</v>
      </c>
      <c r="H22" s="287"/>
      <c r="I22" s="287" t="n">
        <f aca="false">SUM(I18:I21)</f>
        <v>50358937.54</v>
      </c>
      <c r="J22" s="287"/>
      <c r="K22" s="287" t="n">
        <f aca="false">SUM(K18:K21)</f>
        <v>358362.99</v>
      </c>
      <c r="L22" s="287"/>
      <c r="M22" s="287" t="n">
        <f aca="false">SUM(M18:M21)</f>
        <v>22517660.24</v>
      </c>
      <c r="N22" s="287"/>
      <c r="O22" s="287" t="n">
        <f aca="false">SUM(O18:O21)</f>
        <v>435956615.36</v>
      </c>
      <c r="P22" s="287"/>
      <c r="Q22" s="287" t="n">
        <f aca="false">SUM(Q18:Q21)</f>
        <v>23068881.05</v>
      </c>
      <c r="R22" s="287"/>
      <c r="S22" s="287" t="n">
        <f aca="false">SUM(S18:S21)</f>
        <v>31373640.24</v>
      </c>
      <c r="T22" s="287"/>
      <c r="U22" s="381" t="n">
        <f aca="false">SUM(U18:U21)</f>
        <v>0</v>
      </c>
      <c r="V22" s="287"/>
      <c r="W22" s="287" t="n">
        <f aca="false">SUM(E22:S22)</f>
        <v>575702850.16</v>
      </c>
    </row>
    <row r="23" customFormat="false" ht="23.45" hidden="false" customHeight="true" outlineLevel="0" collapsed="false">
      <c r="B23" s="363" t="str">
        <f aca="false">+B19</f>
        <v>     Depreciation</v>
      </c>
      <c r="C23" s="363"/>
      <c r="E23" s="273" t="n">
        <v>105216.65</v>
      </c>
      <c r="F23" s="287"/>
      <c r="G23" s="273" t="n">
        <v>13769286.26</v>
      </c>
      <c r="H23" s="273"/>
      <c r="I23" s="273" t="n">
        <v>1900197.92</v>
      </c>
      <c r="J23" s="273"/>
      <c r="K23" s="273" t="n">
        <v>214076.72</v>
      </c>
      <c r="L23" s="287"/>
      <c r="M23" s="273" t="n">
        <v>2293410.24</v>
      </c>
      <c r="N23" s="287"/>
      <c r="O23" s="273" t="n">
        <v>100394309.61</v>
      </c>
      <c r="P23" s="273"/>
      <c r="Q23" s="273" t="n">
        <v>3381261.91</v>
      </c>
      <c r="R23" s="273"/>
      <c r="S23" s="273" t="n">
        <v>1524506.47</v>
      </c>
      <c r="T23" s="273"/>
      <c r="U23" s="273" t="n">
        <v>0</v>
      </c>
      <c r="V23" s="287"/>
      <c r="W23" s="287" t="n">
        <f aca="false">SUM(E23:U23)</f>
        <v>123582265.78</v>
      </c>
    </row>
    <row r="24" customFormat="false" ht="23.45" hidden="false" customHeight="true" outlineLevel="0" collapsed="false">
      <c r="B24" s="363" t="str">
        <f aca="false">+B20</f>
        <v>     Depreciation - write off</v>
      </c>
      <c r="C24" s="363"/>
      <c r="E24" s="273" t="n">
        <v>0</v>
      </c>
      <c r="F24" s="287"/>
      <c r="G24" s="273" t="n">
        <v>0</v>
      </c>
      <c r="H24" s="287"/>
      <c r="I24" s="273" t="n">
        <v>0</v>
      </c>
      <c r="J24" s="287"/>
      <c r="K24" s="273" t="n">
        <v>0</v>
      </c>
      <c r="L24" s="287"/>
      <c r="M24" s="273" t="n">
        <v>0</v>
      </c>
      <c r="N24" s="287"/>
      <c r="O24" s="273" t="n">
        <v>0</v>
      </c>
      <c r="P24" s="287"/>
      <c r="Q24" s="273" t="n">
        <v>0</v>
      </c>
      <c r="R24" s="287"/>
      <c r="S24" s="273" t="n">
        <v>0</v>
      </c>
      <c r="T24" s="287"/>
      <c r="U24" s="273" t="n">
        <v>0</v>
      </c>
      <c r="V24" s="287"/>
      <c r="W24" s="381" t="n">
        <f aca="false">SUM(E24:U24)</f>
        <v>0</v>
      </c>
    </row>
    <row r="25" customFormat="false" ht="23.45" hidden="false" customHeight="true" outlineLevel="0" collapsed="false">
      <c r="B25" s="363" t="str">
        <f aca="false">+B21</f>
        <v>     Inter-transaction transfer</v>
      </c>
      <c r="C25" s="363"/>
      <c r="E25" s="273" t="n">
        <v>0</v>
      </c>
      <c r="F25" s="287"/>
      <c r="G25" s="273" t="n">
        <v>0</v>
      </c>
      <c r="H25" s="287"/>
      <c r="I25" s="273" t="n">
        <v>0</v>
      </c>
      <c r="J25" s="287"/>
      <c r="K25" s="273" t="n">
        <v>0</v>
      </c>
      <c r="L25" s="287"/>
      <c r="M25" s="377" t="n">
        <v>-364182.71</v>
      </c>
      <c r="N25" s="287"/>
      <c r="O25" s="377" t="n">
        <v>-1291207.73</v>
      </c>
      <c r="P25" s="287"/>
      <c r="Q25" s="377" t="n">
        <v>-37446.56</v>
      </c>
      <c r="R25" s="287"/>
      <c r="S25" s="273" t="n">
        <v>0</v>
      </c>
      <c r="T25" s="287"/>
      <c r="U25" s="273" t="n">
        <v>0</v>
      </c>
      <c r="V25" s="287"/>
      <c r="W25" s="287" t="n">
        <f aca="false">SUM(E25:S25)</f>
        <v>-1692837</v>
      </c>
    </row>
    <row r="26" customFormat="false" ht="23.45" hidden="false" customHeight="true" outlineLevel="0" collapsed="false">
      <c r="B26" s="361" t="str">
        <f aca="false">+B16</f>
        <v>     As at September 30, 2019</v>
      </c>
      <c r="E26" s="378" t="n">
        <f aca="false">SUM(E22:E25)</f>
        <v>2028244.39</v>
      </c>
      <c r="F26" s="287"/>
      <c r="G26" s="378" t="n">
        <f aca="false">SUM(G22:G25)</f>
        <v>23915011.26</v>
      </c>
      <c r="H26" s="287"/>
      <c r="I26" s="378" t="n">
        <f aca="false">SUM(I22:I25)</f>
        <v>52259135.46</v>
      </c>
      <c r="J26" s="287"/>
      <c r="K26" s="382" t="n">
        <f aca="false">SUM(K22:K25)</f>
        <v>572439.71</v>
      </c>
      <c r="L26" s="287"/>
      <c r="M26" s="378" t="n">
        <f aca="false">SUM(M22:M25)</f>
        <v>24446887.77</v>
      </c>
      <c r="N26" s="287"/>
      <c r="O26" s="383" t="n">
        <f aca="false">SUM(O22:O25)</f>
        <v>535059717.24</v>
      </c>
      <c r="P26" s="287"/>
      <c r="Q26" s="383" t="n">
        <f aca="false">SUM(Q22:Q25)</f>
        <v>26412696.4</v>
      </c>
      <c r="R26" s="287"/>
      <c r="S26" s="383" t="n">
        <f aca="false">SUM(S22:S25)</f>
        <v>32898146.71</v>
      </c>
      <c r="T26" s="287"/>
      <c r="U26" s="383" t="n">
        <f aca="false">SUM(U22:U25)</f>
        <v>0</v>
      </c>
      <c r="V26" s="287"/>
      <c r="W26" s="378" t="n">
        <f aca="false">SUM(W22:W25)</f>
        <v>697592278.94</v>
      </c>
    </row>
    <row r="27" customFormat="false" ht="23.45" hidden="false" customHeight="true" outlineLevel="0" collapsed="false">
      <c r="B27" s="361" t="s">
        <v>983</v>
      </c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</row>
    <row r="28" customFormat="false" ht="23.45" hidden="false" customHeight="true" outlineLevel="0" collapsed="false">
      <c r="B28" s="361" t="str">
        <f aca="false">+B26</f>
        <v>     As at September 30, 2019</v>
      </c>
      <c r="E28" s="384" t="n">
        <f aca="false">+E16-E26</f>
        <v>617859103</v>
      </c>
      <c r="F28" s="385"/>
      <c r="G28" s="384" t="n">
        <f aca="false">+G16-G26</f>
        <v>-13569286.26</v>
      </c>
      <c r="H28" s="385"/>
      <c r="I28" s="384" t="n">
        <f aca="false">+I16-I26</f>
        <v>538982539.86</v>
      </c>
      <c r="J28" s="385"/>
      <c r="K28" s="384" t="n">
        <f aca="false">+K16-K26</f>
        <v>858659.74</v>
      </c>
      <c r="L28" s="385"/>
      <c r="M28" s="384" t="n">
        <f aca="false">+M16-M26</f>
        <v>11090748.51</v>
      </c>
      <c r="N28" s="380"/>
      <c r="O28" s="384" t="n">
        <f aca="false">+O16-O26</f>
        <v>2367815909.14</v>
      </c>
      <c r="P28" s="380"/>
      <c r="Q28" s="384" t="n">
        <f aca="false">+Q16-Q26</f>
        <v>15864388.67</v>
      </c>
      <c r="R28" s="380"/>
      <c r="S28" s="384" t="n">
        <f aca="false">+S16-S26</f>
        <v>16219701.15</v>
      </c>
      <c r="T28" s="380"/>
      <c r="U28" s="384" t="n">
        <f aca="false">+U16-U26</f>
        <v>1711915462.52</v>
      </c>
      <c r="V28" s="380"/>
      <c r="W28" s="384" t="n">
        <f aca="false">+W16-W26</f>
        <v>5267037226.33</v>
      </c>
    </row>
    <row r="29" customFormat="false" ht="23.45" hidden="false" customHeight="true" outlineLevel="0" collapsed="false">
      <c r="B29" s="361" t="str">
        <f aca="false">+B22</f>
        <v>     As at December 31, 2018</v>
      </c>
      <c r="E29" s="384" t="n">
        <f aca="false">+E12-E22</f>
        <v>599663859.04</v>
      </c>
      <c r="F29" s="287"/>
      <c r="G29" s="384" t="n">
        <f aca="false">+G12-G22</f>
        <v>200000</v>
      </c>
      <c r="H29" s="287"/>
      <c r="I29" s="384" t="n">
        <f aca="false">+I12-I22</f>
        <v>530028414.09</v>
      </c>
      <c r="J29" s="287"/>
      <c r="K29" s="384" t="n">
        <f aca="false">+K12-K22</f>
        <v>1072736.46</v>
      </c>
      <c r="L29" s="287"/>
      <c r="M29" s="384" t="n">
        <f aca="false">+M12-M22</f>
        <v>7948419.9</v>
      </c>
      <c r="N29" s="287"/>
      <c r="O29" s="384" t="n">
        <f aca="false">+O12-O22</f>
        <v>2446238498.8</v>
      </c>
      <c r="P29" s="287"/>
      <c r="Q29" s="384" t="n">
        <f aca="false">+Q12-Q22</f>
        <v>14613409.25</v>
      </c>
      <c r="R29" s="287"/>
      <c r="S29" s="384" t="n">
        <f aca="false">+S12-S22</f>
        <v>17744207.62</v>
      </c>
      <c r="T29" s="287"/>
      <c r="U29" s="384" t="n">
        <f aca="false">+U12-U22</f>
        <v>554108375.72</v>
      </c>
      <c r="V29" s="287"/>
      <c r="W29" s="384" t="n">
        <f aca="false">+W12-W22</f>
        <v>4171617920.88</v>
      </c>
    </row>
    <row r="30" customFormat="false" ht="15" hidden="false" customHeight="true" outlineLevel="0" collapsed="false">
      <c r="E30" s="287"/>
      <c r="F30" s="385"/>
      <c r="G30" s="287"/>
      <c r="H30" s="385"/>
      <c r="I30" s="287"/>
      <c r="J30" s="385"/>
      <c r="K30" s="287"/>
      <c r="L30" s="385"/>
      <c r="M30" s="287"/>
      <c r="N30" s="385"/>
      <c r="O30" s="287"/>
      <c r="P30" s="385"/>
      <c r="Q30" s="287"/>
      <c r="R30" s="385"/>
      <c r="S30" s="287"/>
      <c r="T30" s="385"/>
      <c r="U30" s="287"/>
      <c r="V30" s="385"/>
      <c r="W30" s="287"/>
    </row>
    <row r="31" customFormat="false" ht="23.45" hidden="false" customHeight="true" outlineLevel="0" collapsed="false">
      <c r="E31" s="287"/>
      <c r="F31" s="385"/>
      <c r="G31" s="287"/>
      <c r="H31" s="385"/>
      <c r="I31" s="287"/>
      <c r="J31" s="385"/>
      <c r="K31" s="287"/>
      <c r="L31" s="385"/>
      <c r="M31" s="287"/>
      <c r="N31" s="385"/>
      <c r="O31" s="287"/>
      <c r="P31" s="385"/>
      <c r="Q31" s="287"/>
      <c r="R31" s="385"/>
      <c r="S31" s="287"/>
      <c r="T31" s="385"/>
      <c r="U31" s="287"/>
      <c r="V31" s="385"/>
      <c r="W31" s="287"/>
    </row>
    <row r="32" customFormat="false" ht="23.45" hidden="false" customHeight="true" outlineLevel="0" collapsed="false">
      <c r="A32" s="14" t="s">
        <v>98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23.45" hidden="false" customHeight="true" outlineLevel="0" collapsed="false">
      <c r="A33" s="92"/>
      <c r="B33" s="126"/>
      <c r="C33" s="2"/>
      <c r="D33" s="126"/>
      <c r="E33" s="126"/>
      <c r="F33" s="126"/>
      <c r="G33" s="126"/>
      <c r="H33" s="126"/>
      <c r="I33" s="18" t="s">
        <v>985</v>
      </c>
      <c r="J33" s="18"/>
      <c r="K33" s="18"/>
      <c r="L33" s="18"/>
      <c r="M33" s="18"/>
      <c r="N33" s="18"/>
      <c r="O33" s="18"/>
      <c r="P33" s="18"/>
      <c r="Q33" s="2"/>
      <c r="R33" s="2"/>
      <c r="S33" s="2"/>
      <c r="T33" s="2"/>
      <c r="U33" s="2"/>
      <c r="V33" s="2"/>
      <c r="W33" s="2"/>
    </row>
  </sheetData>
  <mergeCells count="3">
    <mergeCell ref="A1:W1"/>
    <mergeCell ref="A32:W32"/>
    <mergeCell ref="I33:P33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4.95" zeroHeight="false" outlineLevelRow="0" outlineLevelCol="0"/>
  <cols>
    <col collapsed="false" customWidth="true" hidden="false" outlineLevel="0" max="1" min="1" style="355" width="2.25"/>
    <col collapsed="false" customWidth="true" hidden="false" outlineLevel="0" max="2" min="2" style="355" width="2.99"/>
    <col collapsed="false" customWidth="true" hidden="false" outlineLevel="0" max="3" min="3" style="355" width="9.36"/>
    <col collapsed="false" customWidth="true" hidden="false" outlineLevel="0" max="4" min="4" style="355" width="10.37"/>
    <col collapsed="false" customWidth="true" hidden="false" outlineLevel="0" max="5" min="5" style="355" width="9.36"/>
    <col collapsed="false" customWidth="true" hidden="false" outlineLevel="0" max="6" min="6" style="355" width="0.75"/>
    <col collapsed="false" customWidth="true" hidden="false" outlineLevel="0" max="7" min="7" style="355" width="14.62"/>
    <col collapsed="false" customWidth="true" hidden="false" outlineLevel="0" max="8" min="8" style="355" width="0.75"/>
    <col collapsed="false" customWidth="true" hidden="false" outlineLevel="0" max="9" min="9" style="355" width="14.62"/>
    <col collapsed="false" customWidth="true" hidden="false" outlineLevel="0" max="10" min="10" style="355" width="0.75"/>
    <col collapsed="false" customWidth="true" hidden="false" outlineLevel="0" max="11" min="11" style="355" width="12.75"/>
    <col collapsed="false" customWidth="true" hidden="false" outlineLevel="0" max="12" min="12" style="355" width="9.75"/>
    <col collapsed="false" customWidth="true" hidden="false" outlineLevel="0" max="13" min="13" style="355" width="1.12"/>
    <col collapsed="false" customWidth="false" hidden="false" outlineLevel="0" max="257" min="14" style="355" width="8.99"/>
  </cols>
  <sheetData>
    <row r="1" customFormat="false" ht="24.95" hidden="false" customHeight="true" outlineLevel="0" collapsed="false">
      <c r="A1" s="356" t="s">
        <v>986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</row>
    <row r="2" customFormat="false" ht="24.9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</row>
    <row r="3" s="2" customFormat="true" ht="24.95" hidden="false" customHeight="true" outlineLevel="0" collapsed="false">
      <c r="A3" s="361"/>
      <c r="B3" s="355"/>
      <c r="C3" s="361" t="s">
        <v>987</v>
      </c>
      <c r="D3" s="361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61"/>
      <c r="V3" s="361"/>
      <c r="W3" s="361"/>
    </row>
    <row r="4" s="2" customFormat="true" ht="24.95" hidden="false" customHeight="true" outlineLevel="0" collapsed="false">
      <c r="A4" s="361"/>
      <c r="B4" s="355" t="s">
        <v>988</v>
      </c>
      <c r="C4" s="361"/>
      <c r="D4" s="361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61"/>
      <c r="V4" s="361"/>
      <c r="W4" s="361"/>
    </row>
    <row r="5" s="2" customFormat="true" ht="24.95" hidden="false" customHeight="true" outlineLevel="0" collapsed="false">
      <c r="A5" s="361"/>
      <c r="B5" s="355"/>
      <c r="C5" s="361" t="s">
        <v>989</v>
      </c>
      <c r="D5" s="361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61"/>
      <c r="V5" s="361"/>
      <c r="W5" s="361"/>
    </row>
    <row r="6" s="2" customFormat="true" ht="24.95" hidden="false" customHeight="true" outlineLevel="0" collapsed="false">
      <c r="A6" s="361"/>
      <c r="B6" s="355" t="s">
        <v>990</v>
      </c>
      <c r="C6" s="361"/>
      <c r="D6" s="361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61"/>
      <c r="V6" s="361"/>
      <c r="W6" s="361"/>
    </row>
    <row r="7" s="2" customFormat="true" ht="24.95" hidden="false" customHeight="true" outlineLevel="0" collapsed="false">
      <c r="A7" s="361"/>
      <c r="B7" s="355"/>
      <c r="C7" s="361" t="s">
        <v>991</v>
      </c>
      <c r="D7" s="361"/>
      <c r="E7" s="1"/>
      <c r="F7" s="27"/>
      <c r="G7" s="361"/>
      <c r="H7" s="361"/>
      <c r="I7" s="361"/>
      <c r="J7" s="1"/>
      <c r="K7" s="1"/>
      <c r="L7" s="1"/>
      <c r="M7" s="361"/>
      <c r="N7" s="361"/>
      <c r="O7" s="361"/>
      <c r="P7" s="27"/>
      <c r="Q7" s="27"/>
      <c r="R7" s="27"/>
      <c r="S7" s="27"/>
      <c r="T7" s="27"/>
      <c r="U7" s="361"/>
      <c r="V7" s="361"/>
      <c r="W7" s="361"/>
    </row>
    <row r="8" s="2" customFormat="true" ht="24.95" hidden="false" customHeight="true" outlineLevel="0" collapsed="false">
      <c r="A8" s="361"/>
      <c r="B8" s="355"/>
      <c r="C8" s="340" t="s">
        <v>992</v>
      </c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</row>
    <row r="9" s="2" customFormat="true" ht="24.95" hidden="false" customHeight="true" outlineLevel="0" collapsed="false">
      <c r="A9" s="361"/>
      <c r="B9" s="340" t="s">
        <v>993</v>
      </c>
      <c r="C9" s="355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</row>
    <row r="10" s="2" customFormat="true" ht="24.95" hidden="false" customHeight="true" outlineLevel="0" collapsed="false">
      <c r="A10" s="361"/>
      <c r="B10" s="340" t="s">
        <v>994</v>
      </c>
      <c r="C10" s="355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</row>
    <row r="11" s="2" customFormat="true" ht="24.95" hidden="false" customHeight="true" outlineLevel="0" collapsed="false">
      <c r="A11" s="361"/>
      <c r="B11" s="355"/>
      <c r="C11" s="361" t="s">
        <v>995</v>
      </c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</row>
    <row r="12" s="2" customFormat="true" ht="24.95" hidden="false" customHeight="true" outlineLevel="0" collapsed="false">
      <c r="A12" s="361"/>
      <c r="B12" s="361" t="s">
        <v>996</v>
      </c>
      <c r="C12" s="355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</row>
    <row r="13" customFormat="false" ht="24.95" hidden="false" customHeight="true" outlineLevel="0" collapsed="false">
      <c r="A13" s="357"/>
      <c r="B13" s="386" t="s">
        <v>997</v>
      </c>
      <c r="C13" s="386"/>
      <c r="D13" s="386"/>
      <c r="E13" s="357"/>
      <c r="F13" s="357"/>
      <c r="G13" s="357"/>
      <c r="H13" s="357"/>
      <c r="I13" s="357"/>
      <c r="J13" s="357"/>
      <c r="K13" s="357"/>
      <c r="L13" s="357"/>
    </row>
    <row r="14" customFormat="false" ht="24.95" hidden="false" customHeight="true" outlineLevel="0" collapsed="false">
      <c r="A14" s="357"/>
      <c r="B14" s="386"/>
      <c r="C14" s="386"/>
      <c r="D14" s="386"/>
      <c r="E14" s="357"/>
      <c r="F14" s="357"/>
      <c r="G14" s="357"/>
      <c r="H14" s="357"/>
      <c r="I14" s="357"/>
      <c r="J14" s="357"/>
      <c r="K14" s="357"/>
      <c r="L14" s="357"/>
    </row>
    <row r="15" customFormat="false" ht="24.95" hidden="false" customHeight="true" outlineLevel="0" collapsed="false">
      <c r="A15" s="357"/>
      <c r="B15" s="386"/>
      <c r="C15" s="386"/>
      <c r="D15" s="386"/>
      <c r="E15" s="357"/>
      <c r="F15" s="357"/>
      <c r="G15" s="357"/>
      <c r="H15" s="357"/>
      <c r="I15" s="357"/>
      <c r="J15" s="357"/>
      <c r="K15" s="357"/>
      <c r="L15" s="357"/>
    </row>
    <row r="16" customFormat="false" ht="24.95" hidden="false" customHeight="true" outlineLevel="0" collapsed="false">
      <c r="A16" s="357"/>
      <c r="B16" s="386"/>
      <c r="C16" s="386"/>
      <c r="D16" s="386"/>
      <c r="E16" s="357"/>
      <c r="F16" s="357"/>
      <c r="G16" s="357"/>
      <c r="H16" s="357"/>
      <c r="I16" s="357"/>
      <c r="J16" s="357"/>
      <c r="K16" s="357"/>
      <c r="L16" s="357"/>
    </row>
    <row r="17" customFormat="false" ht="24.95" hidden="false" customHeight="true" outlineLevel="0" collapsed="false">
      <c r="A17" s="357"/>
      <c r="B17" s="386"/>
      <c r="C17" s="386"/>
      <c r="D17" s="386"/>
      <c r="E17" s="357"/>
      <c r="F17" s="357"/>
      <c r="G17" s="357"/>
      <c r="H17" s="357"/>
      <c r="I17" s="357"/>
      <c r="J17" s="357"/>
      <c r="K17" s="357"/>
      <c r="L17" s="357"/>
    </row>
    <row r="18" customFormat="false" ht="24.95" hidden="false" customHeight="true" outlineLevel="0" collapsed="false">
      <c r="A18" s="357"/>
      <c r="B18" s="386"/>
      <c r="C18" s="386"/>
      <c r="D18" s="386"/>
      <c r="E18" s="357"/>
      <c r="F18" s="357"/>
      <c r="G18" s="357"/>
      <c r="H18" s="357"/>
      <c r="I18" s="357"/>
      <c r="J18" s="357"/>
      <c r="K18" s="357"/>
      <c r="L18" s="357"/>
    </row>
    <row r="19" customFormat="false" ht="24.95" hidden="false" customHeight="true" outlineLevel="0" collapsed="false">
      <c r="A19" s="357"/>
      <c r="B19" s="386"/>
      <c r="C19" s="386"/>
      <c r="D19" s="386"/>
      <c r="E19" s="357"/>
      <c r="F19" s="357"/>
      <c r="G19" s="357"/>
      <c r="H19" s="357"/>
      <c r="I19" s="357"/>
      <c r="J19" s="357"/>
      <c r="K19" s="357"/>
      <c r="L19" s="357"/>
    </row>
    <row r="20" customFormat="false" ht="24.95" hidden="false" customHeight="true" outlineLevel="0" collapsed="false">
      <c r="A20" s="357"/>
      <c r="B20" s="386"/>
      <c r="C20" s="386"/>
      <c r="D20" s="386"/>
      <c r="E20" s="357"/>
      <c r="F20" s="357"/>
      <c r="G20" s="357"/>
      <c r="H20" s="357"/>
      <c r="I20" s="357"/>
      <c r="J20" s="357"/>
      <c r="K20" s="357"/>
      <c r="L20" s="357"/>
    </row>
    <row r="21" customFormat="false" ht="24.95" hidden="false" customHeight="true" outlineLevel="0" collapsed="false">
      <c r="A21" s="357"/>
      <c r="B21" s="13"/>
      <c r="C21" s="13"/>
      <c r="D21" s="386"/>
      <c r="E21" s="357"/>
      <c r="F21" s="357"/>
      <c r="G21" s="357"/>
      <c r="H21" s="357"/>
      <c r="I21" s="357"/>
      <c r="J21" s="357"/>
      <c r="K21" s="357"/>
      <c r="L21" s="357"/>
    </row>
    <row r="22" customFormat="false" ht="24.95" hidden="false" customHeight="true" outlineLevel="0" collapsed="false">
      <c r="A22" s="357"/>
      <c r="B22" s="13"/>
      <c r="C22" s="13"/>
      <c r="D22" s="386"/>
      <c r="E22" s="357"/>
      <c r="F22" s="357"/>
      <c r="G22" s="357"/>
      <c r="H22" s="357"/>
      <c r="I22" s="357"/>
      <c r="J22" s="357"/>
      <c r="K22" s="357"/>
      <c r="L22" s="357"/>
    </row>
    <row r="23" customFormat="false" ht="24.95" hidden="false" customHeight="true" outlineLevel="0" collapsed="false">
      <c r="A23" s="357"/>
      <c r="B23" s="13"/>
      <c r="C23" s="13"/>
      <c r="D23" s="386"/>
      <c r="E23" s="357"/>
      <c r="F23" s="357"/>
      <c r="G23" s="357"/>
      <c r="H23" s="357"/>
      <c r="I23" s="357"/>
      <c r="J23" s="357"/>
      <c r="K23" s="357"/>
      <c r="L23" s="357"/>
    </row>
    <row r="24" customFormat="false" ht="24.95" hidden="false" customHeight="true" outlineLevel="0" collapsed="false">
      <c r="A24" s="357"/>
      <c r="B24" s="13"/>
      <c r="C24" s="13"/>
      <c r="D24" s="386"/>
      <c r="E24" s="357"/>
      <c r="F24" s="356"/>
      <c r="G24" s="356"/>
      <c r="H24" s="356"/>
      <c r="I24" s="356"/>
      <c r="J24" s="356"/>
      <c r="K24" s="356"/>
      <c r="L24" s="356"/>
    </row>
    <row r="25" customFormat="false" ht="24.95" hidden="false" customHeight="true" outlineLevel="0" collapsed="false">
      <c r="A25" s="359"/>
      <c r="B25" s="195"/>
      <c r="C25" s="213"/>
      <c r="F25" s="387"/>
      <c r="G25" s="387"/>
      <c r="H25" s="387"/>
      <c r="I25" s="387"/>
      <c r="J25" s="387"/>
      <c r="K25" s="387"/>
      <c r="L25" s="387"/>
    </row>
    <row r="26" customFormat="false" ht="24.95" hidden="false" customHeight="true" outlineLevel="0" collapsed="false">
      <c r="B26" s="195"/>
      <c r="C26" s="195"/>
      <c r="F26" s="387"/>
      <c r="G26" s="388"/>
      <c r="H26" s="388"/>
      <c r="I26" s="388"/>
      <c r="J26" s="388"/>
      <c r="K26" s="388"/>
      <c r="L26" s="388"/>
    </row>
    <row r="27" customFormat="false" ht="24.95" hidden="false" customHeight="true" outlineLevel="0" collapsed="false">
      <c r="B27" s="195"/>
      <c r="C27" s="195"/>
      <c r="F27" s="387"/>
      <c r="G27" s="388"/>
      <c r="H27" s="388"/>
      <c r="I27" s="388"/>
      <c r="J27" s="356"/>
      <c r="K27" s="388"/>
      <c r="L27" s="388"/>
    </row>
    <row r="28" customFormat="false" ht="24.95" hidden="false" customHeight="true" outlineLevel="0" collapsed="false">
      <c r="B28" s="195"/>
      <c r="C28" s="195"/>
      <c r="F28" s="387"/>
      <c r="G28" s="356"/>
      <c r="H28" s="356"/>
      <c r="I28" s="356"/>
      <c r="J28" s="356"/>
      <c r="K28" s="356"/>
      <c r="L28" s="356"/>
    </row>
    <row r="29" customFormat="false" ht="24.95" hidden="false" customHeight="true" outlineLevel="0" collapsed="false">
      <c r="B29" s="195"/>
      <c r="F29" s="387"/>
      <c r="G29" s="193"/>
      <c r="H29" s="193"/>
      <c r="I29" s="193"/>
      <c r="J29" s="193"/>
      <c r="K29" s="193"/>
      <c r="L29" s="193"/>
    </row>
    <row r="30" customFormat="false" ht="24.95" hidden="false" customHeight="true" outlineLevel="0" collapsed="false">
      <c r="A30" s="386"/>
      <c r="B30" s="386"/>
      <c r="C30" s="386"/>
      <c r="F30" s="387"/>
      <c r="G30" s="193"/>
      <c r="H30" s="193"/>
      <c r="I30" s="193"/>
      <c r="J30" s="194"/>
      <c r="K30" s="193"/>
      <c r="L30" s="193"/>
    </row>
    <row r="31" customFormat="false" ht="24.95" hidden="false" customHeight="true" outlineLevel="0" collapsed="false">
      <c r="A31" s="386"/>
      <c r="B31" s="386"/>
      <c r="C31" s="386"/>
      <c r="F31" s="387"/>
      <c r="G31" s="193"/>
      <c r="H31" s="193"/>
      <c r="I31" s="193"/>
      <c r="J31" s="194"/>
      <c r="K31" s="193"/>
      <c r="L31" s="193"/>
    </row>
    <row r="32" customFormat="false" ht="24.95" hidden="false" customHeight="true" outlineLevel="0" collapsed="false">
      <c r="A32" s="14" t="str">
        <f aca="false">+P36!A32:W32</f>
        <v>(Sign) ……………………………………...........……...................…………………………. Authorized Director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4.95" hidden="false" customHeight="true" outlineLevel="0" collapsed="false">
      <c r="A33" s="92"/>
      <c r="B33" s="126"/>
      <c r="C33" s="18" t="s">
        <v>998</v>
      </c>
      <c r="D33" s="18"/>
      <c r="E33" s="18"/>
      <c r="F33" s="18"/>
      <c r="G33" s="18"/>
      <c r="H33" s="18"/>
      <c r="I33" s="18"/>
      <c r="J33" s="18"/>
      <c r="K33" s="18"/>
      <c r="L33" s="2"/>
    </row>
  </sheetData>
  <mergeCells count="3">
    <mergeCell ref="A1:L1"/>
    <mergeCell ref="A32:L32"/>
    <mergeCell ref="C33:K33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X1"/>
    </sheetView>
  </sheetViews>
  <sheetFormatPr defaultColWidth="8.9921875" defaultRowHeight="24.95" zeroHeight="false" outlineLevelRow="0" outlineLevelCol="0"/>
  <cols>
    <col collapsed="false" customWidth="true" hidden="false" outlineLevel="0" max="1" min="1" style="88" width="1.49"/>
    <col collapsed="false" customWidth="true" hidden="false" outlineLevel="0" max="2" min="2" style="88" width="7.75"/>
    <col collapsed="false" customWidth="true" hidden="false" outlineLevel="0" max="3" min="3" style="88" width="13.12"/>
    <col collapsed="false" customWidth="true" hidden="false" outlineLevel="0" max="4" min="4" style="88" width="2.12"/>
    <col collapsed="false" customWidth="true" hidden="true" outlineLevel="0" max="5" min="5" style="88" width="6.99"/>
    <col collapsed="false" customWidth="true" hidden="false" outlineLevel="0" max="6" min="6" style="88" width="13.12"/>
    <col collapsed="false" customWidth="true" hidden="false" outlineLevel="0" max="7" min="7" style="88" width="0.86"/>
    <col collapsed="false" customWidth="true" hidden="false" outlineLevel="0" max="8" min="8" style="88" width="12.25"/>
    <col collapsed="false" customWidth="true" hidden="false" outlineLevel="0" max="9" min="9" style="88" width="0.86"/>
    <col collapsed="false" customWidth="true" hidden="false" outlineLevel="0" max="10" min="10" style="88" width="15.75"/>
    <col collapsed="false" customWidth="true" hidden="false" outlineLevel="0" max="11" min="11" style="88" width="0.86"/>
    <col collapsed="false" customWidth="true" hidden="false" outlineLevel="0" max="12" min="12" style="88" width="12.12"/>
    <col collapsed="false" customWidth="true" hidden="false" outlineLevel="0" max="13" min="13" style="88" width="0.86"/>
    <col collapsed="false" customWidth="true" hidden="false" outlineLevel="0" max="14" min="14" style="88" width="15.12"/>
    <col collapsed="false" customWidth="true" hidden="false" outlineLevel="0" max="15" min="15" style="88" width="0.86"/>
    <col collapsed="false" customWidth="true" hidden="false" outlineLevel="0" max="16" min="16" style="88" width="13.62"/>
    <col collapsed="false" customWidth="true" hidden="false" outlineLevel="0" max="17" min="17" style="88" width="0.86"/>
    <col collapsed="false" customWidth="true" hidden="false" outlineLevel="0" max="18" min="18" style="88" width="13.62"/>
    <col collapsed="false" customWidth="true" hidden="false" outlineLevel="0" max="19" min="19" style="88" width="0.86"/>
    <col collapsed="false" customWidth="true" hidden="false" outlineLevel="0" max="20" min="20" style="88" width="12.62"/>
    <col collapsed="false" customWidth="true" hidden="false" outlineLevel="0" max="21" min="21" style="88" width="0.86"/>
    <col collapsed="false" customWidth="true" hidden="false" outlineLevel="0" max="22" min="22" style="88" width="12.99"/>
    <col collapsed="false" customWidth="true" hidden="false" outlineLevel="0" max="23" min="23" style="88" width="0.86"/>
    <col collapsed="false" customWidth="true" hidden="false" outlineLevel="0" max="24" min="24" style="88" width="13.62"/>
    <col collapsed="false" customWidth="true" hidden="false" outlineLevel="0" max="25" min="25" style="88" width="1.12"/>
    <col collapsed="false" customWidth="false" hidden="false" outlineLevel="0" max="26" min="26" style="88" width="8.99"/>
    <col collapsed="false" customWidth="false" hidden="false" outlineLevel="0" max="257" min="27" style="92" width="8.99"/>
  </cols>
  <sheetData>
    <row r="1" customFormat="false" ht="23.1" hidden="false" customHeight="true" outlineLevel="0" collapsed="false">
      <c r="A1" s="141" t="s">
        <v>99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</row>
    <row r="2" customFormat="false" ht="20.1" hidden="false" customHeight="true" outlineLevel="0" collapsed="false"/>
    <row r="3" customFormat="false" ht="23.1" hidden="false" customHeight="true" outlineLevel="0" collapsed="false">
      <c r="B3" s="93"/>
      <c r="C3" s="93"/>
      <c r="D3" s="93"/>
      <c r="F3" s="389"/>
      <c r="G3" s="389"/>
      <c r="H3" s="389"/>
      <c r="I3" s="389"/>
      <c r="J3" s="389"/>
      <c r="K3" s="389"/>
      <c r="L3" s="143"/>
      <c r="M3" s="143"/>
      <c r="N3" s="121" t="s">
        <v>593</v>
      </c>
      <c r="O3" s="389"/>
      <c r="P3" s="389"/>
      <c r="Q3" s="389"/>
      <c r="R3" s="389"/>
      <c r="S3" s="389"/>
      <c r="T3" s="389"/>
      <c r="U3" s="389"/>
      <c r="V3" s="389"/>
      <c r="W3" s="389"/>
      <c r="X3" s="390" t="s">
        <v>1000</v>
      </c>
    </row>
    <row r="4" customFormat="false" ht="23.1" hidden="false" customHeight="true" outlineLevel="0" collapsed="false">
      <c r="B4" s="93"/>
      <c r="C4" s="93"/>
      <c r="D4" s="93"/>
      <c r="F4" s="368" t="s">
        <v>962</v>
      </c>
      <c r="G4" s="368"/>
      <c r="H4" s="368" t="s">
        <v>963</v>
      </c>
      <c r="I4" s="368"/>
      <c r="J4" s="368" t="s">
        <v>964</v>
      </c>
      <c r="K4" s="368"/>
      <c r="L4" s="368" t="s">
        <v>329</v>
      </c>
      <c r="M4" s="368"/>
      <c r="N4" s="368" t="s">
        <v>965</v>
      </c>
      <c r="O4" s="369"/>
      <c r="P4" s="369" t="s">
        <v>331</v>
      </c>
      <c r="Q4" s="369"/>
      <c r="R4" s="369" t="s">
        <v>966</v>
      </c>
      <c r="S4" s="369"/>
      <c r="T4" s="369" t="s">
        <v>967</v>
      </c>
      <c r="U4" s="369"/>
      <c r="V4" s="369" t="s">
        <v>1001</v>
      </c>
      <c r="W4" s="369"/>
      <c r="X4" s="370" t="s">
        <v>602</v>
      </c>
    </row>
    <row r="5" customFormat="false" ht="23.1" hidden="false" customHeight="true" outlineLevel="0" collapsed="false">
      <c r="B5" s="93"/>
      <c r="C5" s="93"/>
      <c r="D5" s="93"/>
      <c r="F5" s="371" t="s">
        <v>969</v>
      </c>
      <c r="G5" s="113"/>
      <c r="H5" s="371" t="s">
        <v>970</v>
      </c>
      <c r="I5" s="113"/>
      <c r="J5" s="371" t="s">
        <v>969</v>
      </c>
      <c r="K5" s="113"/>
      <c r="L5" s="371"/>
      <c r="M5" s="113"/>
      <c r="N5" s="371"/>
      <c r="O5" s="372"/>
      <c r="P5" s="373"/>
      <c r="Q5" s="372"/>
      <c r="R5" s="373" t="s">
        <v>971</v>
      </c>
      <c r="S5" s="372"/>
      <c r="T5" s="373"/>
      <c r="U5" s="372"/>
      <c r="V5" s="373" t="s">
        <v>1002</v>
      </c>
      <c r="W5" s="372"/>
      <c r="X5" s="374"/>
    </row>
    <row r="6" customFormat="false" ht="23.1" hidden="false" customHeight="true" outlineLevel="0" collapsed="false">
      <c r="B6" s="363" t="s">
        <v>973</v>
      </c>
      <c r="C6" s="363"/>
      <c r="D6" s="93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</row>
    <row r="7" customFormat="false" ht="23.1" hidden="false" customHeight="true" outlineLevel="0" collapsed="false">
      <c r="B7" s="363" t="s">
        <v>974</v>
      </c>
      <c r="C7" s="363"/>
      <c r="D7" s="93"/>
      <c r="F7" s="391" t="n">
        <v>30838498.55</v>
      </c>
      <c r="G7" s="391"/>
      <c r="H7" s="392" t="n">
        <v>10345725</v>
      </c>
      <c r="I7" s="392"/>
      <c r="J7" s="392" t="n">
        <v>40435174.14</v>
      </c>
      <c r="K7" s="391"/>
      <c r="L7" s="392" t="n">
        <v>1431099.45</v>
      </c>
      <c r="M7" s="391"/>
      <c r="N7" s="287" t="n">
        <v>26410129.12</v>
      </c>
      <c r="O7" s="391"/>
      <c r="P7" s="392" t="n">
        <v>115631583.83</v>
      </c>
      <c r="Q7" s="392"/>
      <c r="R7" s="392" t="n">
        <v>23478329.14</v>
      </c>
      <c r="S7" s="392"/>
      <c r="T7" s="392" t="n">
        <v>29270222.93</v>
      </c>
      <c r="U7" s="391"/>
      <c r="V7" s="392" t="n">
        <v>4350017.8</v>
      </c>
      <c r="W7" s="391"/>
      <c r="X7" s="287" t="n">
        <f aca="false">SUM(F7:V7)</f>
        <v>282190779.96</v>
      </c>
    </row>
    <row r="8" customFormat="false" ht="23.1" hidden="false" customHeight="true" outlineLevel="0" collapsed="false">
      <c r="B8" s="363" t="s">
        <v>975</v>
      </c>
      <c r="C8" s="363"/>
      <c r="D8" s="93"/>
      <c r="F8" s="392" t="n">
        <v>0</v>
      </c>
      <c r="G8" s="391"/>
      <c r="H8" s="392" t="n">
        <v>0</v>
      </c>
      <c r="I8" s="392"/>
      <c r="J8" s="392" t="n">
        <v>404758.06</v>
      </c>
      <c r="K8" s="391"/>
      <c r="L8" s="392" t="n">
        <v>0</v>
      </c>
      <c r="M8" s="391"/>
      <c r="N8" s="287" t="n">
        <v>1454785</v>
      </c>
      <c r="O8" s="391"/>
      <c r="P8" s="392" t="n">
        <v>0</v>
      </c>
      <c r="Q8" s="392"/>
      <c r="R8" s="392" t="n">
        <v>2675667.53</v>
      </c>
      <c r="S8" s="392"/>
      <c r="T8" s="392" t="n">
        <v>0</v>
      </c>
      <c r="U8" s="391"/>
      <c r="V8" s="392" t="n">
        <v>6602348</v>
      </c>
      <c r="W8" s="391"/>
      <c r="X8" s="287" t="n">
        <f aca="false">SUM(F8:V8)</f>
        <v>11137558.59</v>
      </c>
    </row>
    <row r="9" customFormat="false" ht="23.1" hidden="false" customHeight="true" outlineLevel="0" collapsed="false">
      <c r="B9" s="363" t="s">
        <v>976</v>
      </c>
      <c r="C9" s="363"/>
      <c r="D9" s="93"/>
      <c r="F9" s="392" t="n">
        <v>0</v>
      </c>
      <c r="G9" s="391"/>
      <c r="H9" s="392" t="n">
        <v>0</v>
      </c>
      <c r="I9" s="392"/>
      <c r="J9" s="392" t="n">
        <v>0</v>
      </c>
      <c r="K9" s="391"/>
      <c r="L9" s="392" t="n">
        <v>0</v>
      </c>
      <c r="M9" s="391"/>
      <c r="N9" s="287" t="n">
        <v>-1418782</v>
      </c>
      <c r="O9" s="391"/>
      <c r="P9" s="392" t="n">
        <v>0</v>
      </c>
      <c r="Q9" s="392"/>
      <c r="R9" s="287" t="n">
        <v>-2157171.36</v>
      </c>
      <c r="S9" s="392"/>
      <c r="T9" s="287" t="n">
        <v>-29813.08</v>
      </c>
      <c r="U9" s="391"/>
      <c r="V9" s="392" t="n">
        <v>0</v>
      </c>
      <c r="W9" s="391"/>
      <c r="X9" s="287" t="n">
        <f aca="false">SUM(F9:V9)</f>
        <v>-3605766.44</v>
      </c>
    </row>
    <row r="10" customFormat="false" ht="23.1" hidden="false" customHeight="true" outlineLevel="0" collapsed="false">
      <c r="B10" s="363" t="s">
        <v>977</v>
      </c>
      <c r="C10" s="363"/>
      <c r="D10" s="93"/>
      <c r="F10" s="393" t="n">
        <v>2807200</v>
      </c>
      <c r="G10" s="392"/>
      <c r="H10" s="393" t="n">
        <v>0</v>
      </c>
      <c r="I10" s="392"/>
      <c r="J10" s="393" t="n">
        <v>5212207.96</v>
      </c>
      <c r="K10" s="392"/>
      <c r="L10" s="393" t="n">
        <v>0</v>
      </c>
      <c r="M10" s="392"/>
      <c r="N10" s="393" t="n">
        <v>0</v>
      </c>
      <c r="O10" s="392"/>
      <c r="P10" s="393" t="n">
        <v>0</v>
      </c>
      <c r="Q10" s="392"/>
      <c r="R10" s="393" t="n">
        <v>0</v>
      </c>
      <c r="S10" s="392"/>
      <c r="T10" s="393" t="n">
        <v>0</v>
      </c>
      <c r="U10" s="392"/>
      <c r="V10" s="377" t="n">
        <v>-8019407.96</v>
      </c>
      <c r="W10" s="392"/>
      <c r="X10" s="393" t="n">
        <f aca="false">SUM(F10:V10)</f>
        <v>0</v>
      </c>
    </row>
    <row r="11" customFormat="false" ht="23.1" hidden="false" customHeight="true" outlineLevel="0" collapsed="false">
      <c r="B11" s="363" t="s">
        <v>978</v>
      </c>
      <c r="C11" s="363"/>
      <c r="D11" s="93"/>
      <c r="F11" s="391" t="n">
        <f aca="false">SUM(F7:F10)</f>
        <v>33645698.55</v>
      </c>
      <c r="G11" s="391"/>
      <c r="H11" s="391" t="n">
        <f aca="false">SUM(H7:H10)</f>
        <v>10345725</v>
      </c>
      <c r="I11" s="392"/>
      <c r="J11" s="391" t="n">
        <f aca="false">SUM(J7:J10)</f>
        <v>46052140.16</v>
      </c>
      <c r="K11" s="391"/>
      <c r="L11" s="391" t="n">
        <f aca="false">SUM(L7:L10)</f>
        <v>1431099.45</v>
      </c>
      <c r="M11" s="391"/>
      <c r="N11" s="391" t="n">
        <f aca="false">SUM(N7:N10)</f>
        <v>26446132.12</v>
      </c>
      <c r="O11" s="391"/>
      <c r="P11" s="391" t="n">
        <f aca="false">SUM(P7:P10)</f>
        <v>115631583.83</v>
      </c>
      <c r="Q11" s="392"/>
      <c r="R11" s="391" t="n">
        <f aca="false">SUM(R7:R10)</f>
        <v>23996825.31</v>
      </c>
      <c r="S11" s="392"/>
      <c r="T11" s="391" t="n">
        <f aca="false">SUM(T7:T10)</f>
        <v>29240409.85</v>
      </c>
      <c r="U11" s="391"/>
      <c r="V11" s="391" t="n">
        <f aca="false">SUM(V7:V10)</f>
        <v>2932957.84</v>
      </c>
      <c r="W11" s="391"/>
      <c r="X11" s="287" t="n">
        <f aca="false">SUM(X7:X10)</f>
        <v>289722572.11</v>
      </c>
    </row>
    <row r="12" customFormat="false" ht="23.1" hidden="false" customHeight="true" outlineLevel="0" collapsed="false">
      <c r="B12" s="363" t="str">
        <f aca="false">+B8</f>
        <v>     Acquisition </v>
      </c>
      <c r="C12" s="363"/>
      <c r="D12" s="93"/>
      <c r="F12" s="392" t="n">
        <v>0</v>
      </c>
      <c r="G12" s="391"/>
      <c r="H12" s="392" t="n">
        <v>0</v>
      </c>
      <c r="I12" s="392"/>
      <c r="J12" s="392" t="n">
        <v>4640000</v>
      </c>
      <c r="K12" s="391"/>
      <c r="L12" s="392" t="n">
        <v>0</v>
      </c>
      <c r="M12" s="391"/>
      <c r="N12" s="392" t="n">
        <v>3302494.78</v>
      </c>
      <c r="O12" s="391"/>
      <c r="P12" s="392" t="n">
        <v>18599200</v>
      </c>
      <c r="Q12" s="392"/>
      <c r="R12" s="392" t="n">
        <v>3360921.33</v>
      </c>
      <c r="S12" s="392"/>
      <c r="T12" s="392" t="n">
        <v>0</v>
      </c>
      <c r="U12" s="391"/>
      <c r="V12" s="392" t="n">
        <v>1559700.09</v>
      </c>
      <c r="W12" s="391"/>
      <c r="X12" s="287" t="n">
        <f aca="false">SUM(F12:V12)</f>
        <v>31462316.2</v>
      </c>
    </row>
    <row r="13" customFormat="false" ht="23.1" hidden="false" customHeight="true" outlineLevel="0" collapsed="false">
      <c r="B13" s="363" t="str">
        <f aca="false">+B9</f>
        <v>     Disposal</v>
      </c>
      <c r="C13" s="363"/>
      <c r="D13" s="93"/>
      <c r="F13" s="392" t="n">
        <v>0</v>
      </c>
      <c r="G13" s="391"/>
      <c r="H13" s="392" t="n">
        <v>0</v>
      </c>
      <c r="I13" s="392"/>
      <c r="J13" s="392" t="n">
        <v>0</v>
      </c>
      <c r="K13" s="391"/>
      <c r="L13" s="392" t="n">
        <v>0</v>
      </c>
      <c r="M13" s="391"/>
      <c r="N13" s="287" t="n">
        <v>-468920</v>
      </c>
      <c r="O13" s="391"/>
      <c r="P13" s="392" t="n">
        <v>0</v>
      </c>
      <c r="Q13" s="392"/>
      <c r="R13" s="287" t="n">
        <v>-24552.45</v>
      </c>
      <c r="S13" s="392"/>
      <c r="T13" s="392" t="n">
        <v>0</v>
      </c>
      <c r="U13" s="391"/>
      <c r="V13" s="392" t="n">
        <v>0</v>
      </c>
      <c r="W13" s="391"/>
      <c r="X13" s="287" t="n">
        <f aca="false">SUM(F13:V13)</f>
        <v>-493472.45</v>
      </c>
    </row>
    <row r="14" customFormat="false" ht="23.1" hidden="false" customHeight="true" outlineLevel="0" collapsed="false">
      <c r="B14" s="363" t="str">
        <f aca="false">+B10</f>
        <v>     Inter-transaction transfer</v>
      </c>
      <c r="C14" s="363"/>
      <c r="D14" s="93"/>
      <c r="F14" s="392" t="n">
        <v>271370</v>
      </c>
      <c r="G14" s="391"/>
      <c r="H14" s="392" t="n">
        <v>0</v>
      </c>
      <c r="I14" s="391"/>
      <c r="J14" s="392" t="n">
        <v>981687.93</v>
      </c>
      <c r="K14" s="391"/>
      <c r="L14" s="392" t="n">
        <v>0</v>
      </c>
      <c r="M14" s="391"/>
      <c r="N14" s="392" t="n">
        <v>0</v>
      </c>
      <c r="O14" s="391"/>
      <c r="P14" s="392" t="n">
        <v>0</v>
      </c>
      <c r="Q14" s="391"/>
      <c r="R14" s="392" t="n">
        <v>0</v>
      </c>
      <c r="S14" s="392"/>
      <c r="T14" s="392" t="n">
        <v>0</v>
      </c>
      <c r="U14" s="391"/>
      <c r="V14" s="287" t="n">
        <v>-1253057.93</v>
      </c>
      <c r="W14" s="391"/>
      <c r="X14" s="193" t="n">
        <f aca="false">SUM(F14:V14)</f>
        <v>0</v>
      </c>
    </row>
    <row r="15" customFormat="false" ht="23.1" hidden="false" customHeight="true" outlineLevel="0" collapsed="false">
      <c r="B15" s="363" t="s">
        <v>979</v>
      </c>
      <c r="C15" s="361"/>
      <c r="F15" s="394" t="n">
        <f aca="false">SUM(F11:F14)</f>
        <v>33917068.55</v>
      </c>
      <c r="G15" s="380"/>
      <c r="H15" s="394" t="n">
        <f aca="false">SUM(H11:H14)</f>
        <v>10345725</v>
      </c>
      <c r="I15" s="380"/>
      <c r="J15" s="394" t="n">
        <f aca="false">SUM(J11:J14)</f>
        <v>51673828.09</v>
      </c>
      <c r="K15" s="380"/>
      <c r="L15" s="394" t="n">
        <f aca="false">SUM(L11:L14)</f>
        <v>1431099.45</v>
      </c>
      <c r="M15" s="380"/>
      <c r="N15" s="394" t="n">
        <f aca="false">SUM(N11:N14)</f>
        <v>29279706.9</v>
      </c>
      <c r="O15" s="380"/>
      <c r="P15" s="394" t="n">
        <f aca="false">SUM(P11:P14)</f>
        <v>134230783.83</v>
      </c>
      <c r="Q15" s="380"/>
      <c r="R15" s="394" t="n">
        <f aca="false">SUM(R11:R14)</f>
        <v>27333194.19</v>
      </c>
      <c r="S15" s="395"/>
      <c r="T15" s="394" t="n">
        <f aca="false">SUM(T11:T14)</f>
        <v>29240409.85</v>
      </c>
      <c r="U15" s="380"/>
      <c r="V15" s="383" t="n">
        <f aca="false">SUM(V11:V14)</f>
        <v>3239600</v>
      </c>
      <c r="W15" s="380"/>
      <c r="X15" s="394" t="n">
        <f aca="false">SUM(X11:X14)</f>
        <v>320691415.86</v>
      </c>
    </row>
    <row r="16" customFormat="false" ht="23.1" hidden="false" customHeight="true" outlineLevel="0" collapsed="false">
      <c r="B16" s="363" t="s">
        <v>980</v>
      </c>
      <c r="C16" s="363"/>
      <c r="D16" s="93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80"/>
      <c r="X16" s="380"/>
    </row>
    <row r="17" customFormat="false" ht="23.1" hidden="false" customHeight="true" outlineLevel="0" collapsed="false">
      <c r="B17" s="363" t="str">
        <f aca="false">+B7</f>
        <v>     As at December 31, 2017</v>
      </c>
      <c r="C17" s="363"/>
      <c r="D17" s="93"/>
      <c r="F17" s="391" t="n">
        <v>1881496.55</v>
      </c>
      <c r="G17" s="391"/>
      <c r="H17" s="392" t="n">
        <v>10145725</v>
      </c>
      <c r="I17" s="392"/>
      <c r="J17" s="392" t="n">
        <v>13471320.87</v>
      </c>
      <c r="K17" s="391"/>
      <c r="L17" s="392" t="n">
        <v>72143.1</v>
      </c>
      <c r="M17" s="391"/>
      <c r="N17" s="287" t="n">
        <v>20444635.09</v>
      </c>
      <c r="O17" s="391"/>
      <c r="P17" s="392" t="n">
        <v>96494487.11</v>
      </c>
      <c r="Q17" s="392"/>
      <c r="R17" s="392" t="n">
        <v>17419655.31</v>
      </c>
      <c r="S17" s="392"/>
      <c r="T17" s="392" t="n">
        <v>24204363.44</v>
      </c>
      <c r="U17" s="391"/>
      <c r="V17" s="392" t="n">
        <v>0</v>
      </c>
      <c r="W17" s="391"/>
      <c r="X17" s="287" t="n">
        <f aca="false">SUM(F17:V17)</f>
        <v>184133826.47</v>
      </c>
    </row>
    <row r="18" customFormat="false" ht="23.1" hidden="false" customHeight="true" outlineLevel="0" collapsed="false">
      <c r="B18" s="363" t="s">
        <v>981</v>
      </c>
      <c r="C18" s="361"/>
      <c r="D18" s="93"/>
      <c r="F18" s="391" t="n">
        <v>41531.19</v>
      </c>
      <c r="G18" s="391"/>
      <c r="H18" s="392" t="n">
        <v>0</v>
      </c>
      <c r="I18" s="392"/>
      <c r="J18" s="392" t="n">
        <v>3220959.31</v>
      </c>
      <c r="K18" s="391"/>
      <c r="L18" s="392" t="n">
        <v>286219.89</v>
      </c>
      <c r="M18" s="391"/>
      <c r="N18" s="287" t="n">
        <v>2394416.38</v>
      </c>
      <c r="O18" s="391"/>
      <c r="P18" s="392" t="n">
        <v>3432954.46</v>
      </c>
      <c r="Q18" s="392"/>
      <c r="R18" s="392" t="n">
        <v>2162099.37</v>
      </c>
      <c r="S18" s="392"/>
      <c r="T18" s="392" t="n">
        <v>690640.85</v>
      </c>
      <c r="U18" s="391"/>
      <c r="V18" s="392" t="n">
        <v>0</v>
      </c>
      <c r="W18" s="391"/>
      <c r="X18" s="287" t="n">
        <f aca="false">SUM(F18:V18)</f>
        <v>12228821.45</v>
      </c>
    </row>
    <row r="19" customFormat="false" ht="23.1" hidden="false" customHeight="true" outlineLevel="0" collapsed="false">
      <c r="B19" s="363" t="s">
        <v>982</v>
      </c>
      <c r="C19" s="363"/>
      <c r="D19" s="93"/>
      <c r="F19" s="392" t="n">
        <v>0</v>
      </c>
      <c r="G19" s="391"/>
      <c r="H19" s="392" t="n">
        <v>0</v>
      </c>
      <c r="I19" s="392"/>
      <c r="J19" s="392" t="n">
        <v>0</v>
      </c>
      <c r="K19" s="391"/>
      <c r="L19" s="392" t="n">
        <v>0</v>
      </c>
      <c r="M19" s="391"/>
      <c r="N19" s="287" t="n">
        <v>-1383898.4</v>
      </c>
      <c r="O19" s="391"/>
      <c r="P19" s="392" t="n">
        <v>0</v>
      </c>
      <c r="Q19" s="392"/>
      <c r="R19" s="287" t="n">
        <v>-1990776.37</v>
      </c>
      <c r="S19" s="287"/>
      <c r="T19" s="287" t="n">
        <v>-29811.08</v>
      </c>
      <c r="U19" s="391"/>
      <c r="V19" s="392" t="n">
        <v>0</v>
      </c>
      <c r="W19" s="391"/>
      <c r="X19" s="287" t="n">
        <f aca="false">SUM(F19:V19)</f>
        <v>-3404485.85</v>
      </c>
    </row>
    <row r="20" customFormat="false" ht="23.1" hidden="false" customHeight="true" outlineLevel="0" collapsed="false">
      <c r="B20" s="363" t="str">
        <f aca="false">+B10</f>
        <v>     Inter-transaction transfer</v>
      </c>
      <c r="C20" s="363"/>
      <c r="D20" s="93"/>
      <c r="F20" s="393" t="n">
        <v>0</v>
      </c>
      <c r="G20" s="392"/>
      <c r="H20" s="393" t="n">
        <v>0</v>
      </c>
      <c r="I20" s="392"/>
      <c r="J20" s="393" t="n">
        <v>0</v>
      </c>
      <c r="K20" s="392"/>
      <c r="L20" s="393" t="n">
        <v>0</v>
      </c>
      <c r="M20" s="392"/>
      <c r="N20" s="393" t="n">
        <f aca="false">SUM(F20:L20)</f>
        <v>0</v>
      </c>
      <c r="O20" s="392"/>
      <c r="P20" s="393" t="n">
        <v>0</v>
      </c>
      <c r="Q20" s="392"/>
      <c r="R20" s="393" t="n">
        <v>0</v>
      </c>
      <c r="S20" s="392"/>
      <c r="T20" s="393" t="n">
        <v>0</v>
      </c>
      <c r="U20" s="392"/>
      <c r="V20" s="393" t="n">
        <v>0</v>
      </c>
      <c r="W20" s="392"/>
      <c r="X20" s="393" t="n">
        <v>0</v>
      </c>
    </row>
    <row r="21" customFormat="false" ht="23.1" hidden="false" customHeight="true" outlineLevel="0" collapsed="false">
      <c r="B21" s="363" t="str">
        <f aca="false">+B11</f>
        <v>     As at December 31, 2018</v>
      </c>
      <c r="C21" s="363"/>
      <c r="D21" s="93"/>
      <c r="F21" s="391" t="n">
        <f aca="false">SUM(F17:F20)</f>
        <v>1923027.74</v>
      </c>
      <c r="G21" s="391"/>
      <c r="H21" s="391" t="n">
        <f aca="false">SUM(H17:H20)</f>
        <v>10145725</v>
      </c>
      <c r="I21" s="392"/>
      <c r="J21" s="391" t="n">
        <f aca="false">SUM(J17:J20)</f>
        <v>16692280.18</v>
      </c>
      <c r="K21" s="391"/>
      <c r="L21" s="391" t="n">
        <f aca="false">SUM(L17:L20)</f>
        <v>358362.99</v>
      </c>
      <c r="M21" s="391"/>
      <c r="N21" s="391" t="n">
        <f aca="false">SUM(N17:N20)</f>
        <v>21455153.07</v>
      </c>
      <c r="O21" s="391"/>
      <c r="P21" s="391" t="n">
        <f aca="false">SUM(P17:P20)</f>
        <v>99927441.57</v>
      </c>
      <c r="Q21" s="392"/>
      <c r="R21" s="391" t="n">
        <f aca="false">SUM(R17:R20)</f>
        <v>17590978.31</v>
      </c>
      <c r="S21" s="392"/>
      <c r="T21" s="391" t="n">
        <f aca="false">SUM(T17:T20)</f>
        <v>24865193.21</v>
      </c>
      <c r="U21" s="391"/>
      <c r="V21" s="392" t="n">
        <f aca="false">SUM(V17:V20)</f>
        <v>0</v>
      </c>
      <c r="W21" s="391"/>
      <c r="X21" s="287" t="n">
        <f aca="false">SUM(F21:V21)</f>
        <v>192958162.07</v>
      </c>
    </row>
    <row r="22" customFormat="false" ht="23.1" hidden="false" customHeight="true" outlineLevel="0" collapsed="false">
      <c r="B22" s="363" t="str">
        <f aca="false">+B18</f>
        <v>     Depreciation</v>
      </c>
      <c r="C22" s="363"/>
      <c r="D22" s="93"/>
      <c r="F22" s="392" t="n">
        <v>105216.65</v>
      </c>
      <c r="G22" s="391"/>
      <c r="H22" s="392" t="n">
        <v>0</v>
      </c>
      <c r="I22" s="392"/>
      <c r="J22" s="392" t="n">
        <v>2853677.88</v>
      </c>
      <c r="K22" s="391"/>
      <c r="L22" s="392" t="n">
        <v>214076.72</v>
      </c>
      <c r="M22" s="391"/>
      <c r="N22" s="392" t="n">
        <v>1592847.73</v>
      </c>
      <c r="O22" s="391"/>
      <c r="P22" s="392" t="n">
        <v>2981521.45</v>
      </c>
      <c r="Q22" s="392"/>
      <c r="R22" s="392" t="n">
        <v>1718588.71</v>
      </c>
      <c r="S22" s="392"/>
      <c r="T22" s="392" t="n">
        <v>333960.47</v>
      </c>
      <c r="U22" s="391"/>
      <c r="V22" s="392" t="n">
        <v>0</v>
      </c>
      <c r="W22" s="391"/>
      <c r="X22" s="392" t="n">
        <f aca="false">SUM(F22:V22)</f>
        <v>9799889.61</v>
      </c>
    </row>
    <row r="23" customFormat="false" ht="23.1" hidden="false" customHeight="true" outlineLevel="0" collapsed="false">
      <c r="B23" s="363" t="str">
        <f aca="false">+B19</f>
        <v>     Depreciation - write off</v>
      </c>
      <c r="C23" s="363"/>
      <c r="D23" s="93"/>
      <c r="F23" s="392" t="n">
        <v>0</v>
      </c>
      <c r="G23" s="391"/>
      <c r="H23" s="392" t="n">
        <v>0</v>
      </c>
      <c r="I23" s="392"/>
      <c r="J23" s="392" t="n">
        <v>0</v>
      </c>
      <c r="K23" s="391"/>
      <c r="L23" s="392" t="n">
        <v>0</v>
      </c>
      <c r="M23" s="391"/>
      <c r="N23" s="287" t="n">
        <v>-253088.72</v>
      </c>
      <c r="O23" s="391"/>
      <c r="P23" s="392" t="n">
        <v>0</v>
      </c>
      <c r="Q23" s="392"/>
      <c r="R23" s="287" t="n">
        <v>-13042.56</v>
      </c>
      <c r="S23" s="392"/>
      <c r="T23" s="392" t="n">
        <v>0</v>
      </c>
      <c r="U23" s="391"/>
      <c r="V23" s="392" t="n">
        <v>0</v>
      </c>
      <c r="W23" s="391"/>
      <c r="X23" s="287" t="n">
        <f aca="false">SUM(F23:V23)</f>
        <v>-266131.28</v>
      </c>
    </row>
    <row r="24" customFormat="false" ht="23.1" hidden="false" customHeight="true" outlineLevel="0" collapsed="false">
      <c r="B24" s="363" t="str">
        <f aca="false">+B20</f>
        <v>     Inter-transaction transfer</v>
      </c>
      <c r="C24" s="363"/>
      <c r="D24" s="93"/>
      <c r="F24" s="392" t="n">
        <v>0</v>
      </c>
      <c r="G24" s="391"/>
      <c r="H24" s="392" t="n">
        <v>0</v>
      </c>
      <c r="I24" s="391"/>
      <c r="J24" s="392" t="n">
        <v>0</v>
      </c>
      <c r="K24" s="391"/>
      <c r="L24" s="392" t="n">
        <v>0</v>
      </c>
      <c r="M24" s="391"/>
      <c r="N24" s="392" t="n">
        <v>0</v>
      </c>
      <c r="O24" s="391"/>
      <c r="P24" s="392" t="n">
        <v>0</v>
      </c>
      <c r="Q24" s="391"/>
      <c r="R24" s="392" t="n">
        <v>0</v>
      </c>
      <c r="S24" s="392"/>
      <c r="T24" s="392" t="n">
        <v>0</v>
      </c>
      <c r="U24" s="391"/>
      <c r="V24" s="393" t="n">
        <v>0</v>
      </c>
      <c r="W24" s="391"/>
      <c r="X24" s="392" t="n">
        <f aca="false">SUM(F24:V24)</f>
        <v>0</v>
      </c>
    </row>
    <row r="25" customFormat="false" ht="23.1" hidden="false" customHeight="true" outlineLevel="0" collapsed="false">
      <c r="B25" s="361" t="str">
        <f aca="false">+B15</f>
        <v>     As at September 30, 2019</v>
      </c>
      <c r="C25" s="361"/>
      <c r="F25" s="396" t="n">
        <f aca="false">SUM(F21:F24)</f>
        <v>2028244.39</v>
      </c>
      <c r="G25" s="8"/>
      <c r="H25" s="396" t="n">
        <f aca="false">SUM(H21:H24)</f>
        <v>10145725</v>
      </c>
      <c r="I25" s="8"/>
      <c r="J25" s="396" t="n">
        <f aca="false">SUM(J21:J24)</f>
        <v>19545958.06</v>
      </c>
      <c r="K25" s="8"/>
      <c r="L25" s="396" t="n">
        <f aca="false">SUM(L21:L24)</f>
        <v>572439.71</v>
      </c>
      <c r="M25" s="8"/>
      <c r="N25" s="396" t="n">
        <f aca="false">SUM(N21:N24)</f>
        <v>22794912.08</v>
      </c>
      <c r="O25" s="8"/>
      <c r="P25" s="396" t="n">
        <f aca="false">SUM(P21:P24)</f>
        <v>102908963.02</v>
      </c>
      <c r="Q25" s="391"/>
      <c r="R25" s="396" t="n">
        <f aca="false">SUM(R21:R24)</f>
        <v>19296524.46</v>
      </c>
      <c r="S25" s="8"/>
      <c r="T25" s="396" t="n">
        <f aca="false">SUM(T21:T24)</f>
        <v>25199153.68</v>
      </c>
      <c r="U25" s="8"/>
      <c r="V25" s="393" t="n">
        <f aca="false">SUM(V21:V24)</f>
        <v>0</v>
      </c>
      <c r="W25" s="8"/>
      <c r="X25" s="396" t="n">
        <f aca="false">SUM(X21:X24)</f>
        <v>202491920.4</v>
      </c>
    </row>
    <row r="26" customFormat="false" ht="23.1" hidden="false" customHeight="true" outlineLevel="0" collapsed="false">
      <c r="B26" s="361" t="s">
        <v>983</v>
      </c>
      <c r="C26" s="361"/>
      <c r="F26" s="392"/>
      <c r="G26" s="391"/>
      <c r="H26" s="392"/>
      <c r="I26" s="392"/>
      <c r="J26" s="392"/>
      <c r="K26" s="391"/>
      <c r="L26" s="392"/>
      <c r="M26" s="391"/>
      <c r="N26" s="392"/>
      <c r="O26" s="391"/>
      <c r="P26" s="392"/>
      <c r="Q26" s="391"/>
      <c r="R26" s="392"/>
      <c r="S26" s="392"/>
      <c r="T26" s="392"/>
      <c r="U26" s="391"/>
      <c r="V26" s="392"/>
      <c r="W26" s="391"/>
      <c r="X26" s="392"/>
    </row>
    <row r="27" customFormat="false" ht="23.1" hidden="false" customHeight="true" outlineLevel="0" collapsed="false">
      <c r="B27" s="361" t="str">
        <f aca="false">+B25</f>
        <v>     As at September 30, 2019</v>
      </c>
      <c r="C27" s="361"/>
      <c r="F27" s="384" t="n">
        <f aca="false">+F15-F25</f>
        <v>31888824.16</v>
      </c>
      <c r="G27" s="385"/>
      <c r="H27" s="384" t="n">
        <f aca="false">+H15-H25</f>
        <v>200000</v>
      </c>
      <c r="I27" s="385"/>
      <c r="J27" s="384" t="n">
        <f aca="false">+J15-J25</f>
        <v>32127870.03</v>
      </c>
      <c r="K27" s="385"/>
      <c r="L27" s="384" t="n">
        <f aca="false">+L15-L25</f>
        <v>858659.74</v>
      </c>
      <c r="M27" s="385"/>
      <c r="N27" s="384" t="n">
        <f aca="false">+N15-N25</f>
        <v>6484794.82</v>
      </c>
      <c r="O27" s="380"/>
      <c r="P27" s="384" t="n">
        <f aca="false">+P15-P25</f>
        <v>31321820.81</v>
      </c>
      <c r="Q27" s="380"/>
      <c r="R27" s="384" t="n">
        <f aca="false">+R15-R25</f>
        <v>8036669.73</v>
      </c>
      <c r="S27" s="380"/>
      <c r="T27" s="384" t="n">
        <f aca="false">+T15-T25</f>
        <v>4041256.17</v>
      </c>
      <c r="U27" s="380"/>
      <c r="V27" s="384" t="n">
        <f aca="false">+V15-V25</f>
        <v>3239600</v>
      </c>
      <c r="W27" s="380"/>
      <c r="X27" s="384" t="n">
        <f aca="false">+X15-X25</f>
        <v>118199495.46</v>
      </c>
    </row>
    <row r="28" customFormat="false" ht="23.1" hidden="false" customHeight="true" outlineLevel="0" collapsed="false">
      <c r="B28" s="361" t="str">
        <f aca="false">+B21</f>
        <v>     As at December 31, 2018</v>
      </c>
      <c r="C28" s="361"/>
      <c r="F28" s="384" t="n">
        <f aca="false">+F11-F21</f>
        <v>31722670.81</v>
      </c>
      <c r="G28" s="287"/>
      <c r="H28" s="384" t="n">
        <f aca="false">+H11-H21</f>
        <v>200000</v>
      </c>
      <c r="I28" s="287"/>
      <c r="J28" s="384" t="n">
        <f aca="false">+J11-J21</f>
        <v>29359859.98</v>
      </c>
      <c r="K28" s="287"/>
      <c r="L28" s="384" t="n">
        <f aca="false">+L11-L21</f>
        <v>1072736.46</v>
      </c>
      <c r="M28" s="287"/>
      <c r="N28" s="384" t="n">
        <f aca="false">+N11-N21</f>
        <v>4990979.05</v>
      </c>
      <c r="O28" s="287"/>
      <c r="P28" s="384" t="n">
        <f aca="false">+P11-P21</f>
        <v>15704142.26</v>
      </c>
      <c r="Q28" s="287"/>
      <c r="R28" s="384" t="n">
        <f aca="false">+R11-R21</f>
        <v>6405847</v>
      </c>
      <c r="S28" s="287"/>
      <c r="T28" s="384" t="n">
        <f aca="false">+T11-T21</f>
        <v>4375216.64</v>
      </c>
      <c r="U28" s="287"/>
      <c r="V28" s="384" t="n">
        <f aca="false">+V11-V21</f>
        <v>2932957.84</v>
      </c>
      <c r="W28" s="287"/>
      <c r="X28" s="384" t="n">
        <f aca="false">+X11-X21</f>
        <v>96764410.04</v>
      </c>
    </row>
    <row r="29" customFormat="false" ht="23.1" hidden="false" customHeight="true" outlineLevel="0" collapsed="false">
      <c r="B29" s="361"/>
      <c r="C29" s="361"/>
      <c r="F29" s="287"/>
      <c r="G29" s="385"/>
      <c r="H29" s="287"/>
      <c r="I29" s="385"/>
      <c r="J29" s="287"/>
      <c r="K29" s="385"/>
      <c r="L29" s="287"/>
      <c r="M29" s="385"/>
      <c r="N29" s="287"/>
      <c r="O29" s="380"/>
      <c r="P29" s="287"/>
      <c r="Q29" s="380"/>
      <c r="R29" s="287"/>
      <c r="S29" s="380"/>
      <c r="T29" s="287"/>
      <c r="U29" s="380"/>
      <c r="V29" s="287"/>
      <c r="W29" s="380"/>
      <c r="X29" s="287"/>
    </row>
    <row r="30" customFormat="false" ht="23.1" hidden="false" customHeight="true" outlineLevel="0" collapsed="false">
      <c r="A30" s="14" t="s">
        <v>98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customFormat="false" ht="23.1" hidden="false" customHeight="true" outlineLevel="0" collapsed="false">
      <c r="A31" s="92"/>
      <c r="B31" s="126"/>
      <c r="C31" s="2"/>
      <c r="D31" s="126"/>
      <c r="E31" s="126"/>
      <c r="F31" s="126"/>
      <c r="G31" s="126"/>
      <c r="H31" s="126"/>
      <c r="I31" s="18" t="s">
        <v>1003</v>
      </c>
      <c r="J31" s="18"/>
      <c r="K31" s="18"/>
      <c r="L31" s="18"/>
      <c r="M31" s="18"/>
      <c r="N31" s="18"/>
      <c r="O31" s="18"/>
      <c r="P31" s="18"/>
      <c r="Q31" s="2"/>
      <c r="R31" s="2"/>
      <c r="S31" s="2"/>
      <c r="T31" s="2"/>
      <c r="U31" s="2"/>
      <c r="V31" s="397"/>
      <c r="W31" s="397"/>
      <c r="X31" s="287"/>
    </row>
    <row r="32" customFormat="false" ht="24.6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customFormat="false" ht="24" hidden="false" customHeight="true" outlineLevel="0" collapsed="false">
      <c r="B33" s="363"/>
      <c r="C33" s="361"/>
      <c r="F33" s="392"/>
      <c r="G33" s="391"/>
      <c r="H33" s="392"/>
      <c r="I33" s="392"/>
      <c r="J33" s="392"/>
      <c r="K33" s="391"/>
      <c r="L33" s="392"/>
      <c r="M33" s="391"/>
      <c r="N33" s="392"/>
      <c r="O33" s="391"/>
      <c r="P33" s="392"/>
      <c r="Q33" s="391"/>
      <c r="R33" s="392"/>
      <c r="S33" s="392"/>
      <c r="T33" s="392"/>
      <c r="U33" s="391"/>
      <c r="V33" s="392"/>
      <c r="W33" s="391"/>
      <c r="X33" s="392"/>
    </row>
    <row r="34" customFormat="false" ht="24" hidden="false" customHeight="true" outlineLevel="0" collapsed="false">
      <c r="B34" s="363"/>
      <c r="C34" s="361"/>
      <c r="F34" s="392"/>
      <c r="G34" s="391"/>
      <c r="H34" s="392"/>
      <c r="I34" s="392"/>
      <c r="J34" s="392"/>
      <c r="K34" s="391"/>
      <c r="L34" s="392"/>
      <c r="M34" s="391"/>
      <c r="N34" s="392"/>
      <c r="O34" s="391"/>
      <c r="P34" s="392"/>
      <c r="Q34" s="391"/>
      <c r="R34" s="392"/>
      <c r="S34" s="392"/>
      <c r="T34" s="392"/>
      <c r="U34" s="391"/>
      <c r="V34" s="392"/>
      <c r="W34" s="391"/>
      <c r="X34" s="392"/>
    </row>
    <row r="35" customFormat="false" ht="24" hidden="false" customHeight="true" outlineLevel="0" collapsed="false">
      <c r="B35" s="92"/>
      <c r="C35" s="361"/>
      <c r="F35" s="398"/>
      <c r="G35" s="385"/>
      <c r="H35" s="385"/>
      <c r="I35" s="385"/>
      <c r="J35" s="385"/>
      <c r="K35" s="385"/>
      <c r="L35" s="385"/>
      <c r="M35" s="385"/>
      <c r="N35" s="398"/>
      <c r="O35" s="385"/>
      <c r="P35" s="385"/>
      <c r="Q35" s="385"/>
      <c r="R35" s="385"/>
      <c r="S35" s="385"/>
      <c r="T35" s="385"/>
      <c r="U35" s="385"/>
      <c r="V35" s="385"/>
      <c r="W35" s="385"/>
      <c r="X35" s="398"/>
    </row>
  </sheetData>
  <mergeCells count="3">
    <mergeCell ref="A1:X1"/>
    <mergeCell ref="A30:X30"/>
    <mergeCell ref="I31:P31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24.95" zeroHeight="false" outlineLevelRow="0" outlineLevelCol="0"/>
  <cols>
    <col collapsed="false" customWidth="true" hidden="false" outlineLevel="0" max="1" min="1" style="89" width="1.87"/>
    <col collapsed="false" customWidth="true" hidden="false" outlineLevel="0" max="2" min="2" style="89" width="5.87"/>
    <col collapsed="false" customWidth="true" hidden="false" outlineLevel="0" max="3" min="3" style="89" width="10.62"/>
    <col collapsed="false" customWidth="true" hidden="false" outlineLevel="0" max="4" min="4" style="89" width="13.62"/>
    <col collapsed="false" customWidth="true" hidden="false" outlineLevel="0" max="5" min="5" style="89" width="15.62"/>
    <col collapsed="false" customWidth="true" hidden="false" outlineLevel="0" max="6" min="6" style="89" width="0.86"/>
    <col collapsed="false" customWidth="true" hidden="false" outlineLevel="0" max="7" min="7" style="89" width="15.62"/>
    <col collapsed="false" customWidth="true" hidden="false" outlineLevel="0" max="8" min="8" style="89" width="0.86"/>
    <col collapsed="false" customWidth="true" hidden="false" outlineLevel="0" max="9" min="9" style="89" width="15.12"/>
    <col collapsed="false" customWidth="true" hidden="false" outlineLevel="0" max="10" min="10" style="89" width="0.86"/>
    <col collapsed="false" customWidth="true" hidden="false" outlineLevel="0" max="11" min="11" style="89" width="15.62"/>
    <col collapsed="false" customWidth="true" hidden="false" outlineLevel="0" max="12" min="12" style="89" width="1.25"/>
    <col collapsed="false" customWidth="false" hidden="false" outlineLevel="0" max="13" min="13" style="89" width="8.99"/>
    <col collapsed="false" customWidth="false" hidden="false" outlineLevel="0" max="257" min="14" style="92" width="8.99"/>
  </cols>
  <sheetData>
    <row r="1" customFormat="false" ht="23.1" hidden="false" customHeight="true" outlineLevel="0" collapsed="false">
      <c r="A1" s="113" t="s">
        <v>100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0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2" customFormat="true" ht="23.1" hidden="false" customHeight="true" outlineLevel="0" collapsed="false">
      <c r="A3" s="340"/>
      <c r="B3" s="361" t="s">
        <v>1005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27"/>
    </row>
    <row r="4" s="2" customFormat="true" ht="23.1" hidden="false" customHeight="true" outlineLevel="0" collapsed="false">
      <c r="A4" s="340"/>
      <c r="B4" s="361" t="s">
        <v>1006</v>
      </c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27"/>
    </row>
    <row r="5" s="2" customFormat="true" ht="23.1" hidden="false" customHeight="true" outlineLevel="0" collapsed="false">
      <c r="A5" s="340"/>
      <c r="B5" s="361" t="s">
        <v>1007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27"/>
    </row>
    <row r="6" s="2" customFormat="true" ht="23.1" hidden="false" customHeight="true" outlineLevel="0" collapsed="false">
      <c r="A6" s="340"/>
      <c r="B6" s="361" t="s">
        <v>1008</v>
      </c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27"/>
    </row>
    <row r="7" s="2" customFormat="true" ht="23.1" hidden="false" customHeight="true" outlineLevel="0" collapsed="false">
      <c r="A7" s="340"/>
      <c r="B7" s="340" t="s">
        <v>1009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27"/>
    </row>
    <row r="8" s="2" customFormat="true" ht="23.1" hidden="false" customHeight="true" outlineLevel="0" collapsed="false">
      <c r="A8" s="340"/>
      <c r="B8" s="340" t="s">
        <v>1010</v>
      </c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27"/>
    </row>
    <row r="9" s="2" customFormat="true" ht="23.1" hidden="false" customHeight="true" outlineLevel="0" collapsed="false">
      <c r="A9" s="340"/>
      <c r="B9" s="340" t="s">
        <v>1011</v>
      </c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27"/>
    </row>
    <row r="10" s="2" customFormat="true" ht="23.1" hidden="false" customHeight="true" outlineLevel="0" collapsed="false">
      <c r="A10" s="340"/>
      <c r="B10" s="340" t="s">
        <v>1012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27"/>
    </row>
    <row r="11" s="2" customFormat="true" ht="23.1" hidden="false" customHeight="true" outlineLevel="0" collapsed="false">
      <c r="A11" s="340"/>
      <c r="B11" s="340" t="s">
        <v>1013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27"/>
    </row>
    <row r="12" s="2" customFormat="true" ht="23.1" hidden="false" customHeight="true" outlineLevel="0" collapsed="false">
      <c r="A12" s="340"/>
      <c r="B12" s="340" t="s">
        <v>1014</v>
      </c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27"/>
    </row>
    <row r="13" s="2" customFormat="true" ht="23.1" hidden="false" customHeight="true" outlineLevel="0" collapsed="false">
      <c r="A13" s="340"/>
      <c r="B13" s="340" t="s">
        <v>1015</v>
      </c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27"/>
    </row>
    <row r="14" s="2" customFormat="true" ht="23.1" hidden="false" customHeight="true" outlineLevel="0" collapsed="false">
      <c r="A14" s="361"/>
      <c r="B14" s="361" t="s">
        <v>1016</v>
      </c>
      <c r="C14" s="361"/>
      <c r="D14" s="361"/>
      <c r="E14" s="361"/>
      <c r="F14" s="361"/>
      <c r="G14" s="361"/>
      <c r="H14" s="361"/>
      <c r="I14" s="361"/>
      <c r="J14" s="361"/>
      <c r="K14" s="361"/>
      <c r="L14" s="361"/>
      <c r="M14" s="27"/>
    </row>
    <row r="15" customFormat="false" ht="20.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  <row r="16" s="400" customFormat="true" ht="23.1" hidden="false" customHeight="true" outlineLevel="0" collapsed="false">
      <c r="A16" s="399" t="s">
        <v>1017</v>
      </c>
      <c r="E16" s="156"/>
      <c r="F16" s="156"/>
      <c r="G16" s="156"/>
      <c r="H16" s="156"/>
      <c r="I16" s="156"/>
      <c r="J16" s="156"/>
      <c r="K16" s="156"/>
    </row>
    <row r="17" s="400" customFormat="true" ht="20.1" hidden="false" customHeight="true" outlineLevel="0" collapsed="false">
      <c r="A17" s="399"/>
      <c r="E17" s="156"/>
      <c r="F17" s="156"/>
      <c r="G17" s="156"/>
      <c r="H17" s="156"/>
      <c r="I17" s="156"/>
      <c r="J17" s="156"/>
      <c r="K17" s="141" t="s">
        <v>961</v>
      </c>
    </row>
    <row r="18" s="400" customFormat="true" ht="20.1" hidden="false" customHeight="true" outlineLevel="0" collapsed="false">
      <c r="E18" s="371" t="s">
        <v>592</v>
      </c>
      <c r="F18" s="371"/>
      <c r="G18" s="371"/>
      <c r="H18" s="371"/>
      <c r="I18" s="371"/>
      <c r="J18" s="371"/>
    </row>
    <row r="19" s="400" customFormat="true" ht="20.1" hidden="false" customHeight="true" outlineLevel="0" collapsed="false">
      <c r="E19" s="401" t="s">
        <v>1018</v>
      </c>
      <c r="F19" s="96"/>
      <c r="G19" s="372" t="s">
        <v>1019</v>
      </c>
      <c r="H19" s="372"/>
      <c r="I19" s="372" t="s">
        <v>1020</v>
      </c>
      <c r="J19" s="96"/>
      <c r="K19" s="368" t="str">
        <f aca="false">+P38!X4</f>
        <v>Total</v>
      </c>
    </row>
    <row r="20" s="400" customFormat="true" ht="20.1" hidden="false" customHeight="true" outlineLevel="0" collapsed="false">
      <c r="E20" s="402"/>
      <c r="F20" s="113"/>
      <c r="G20" s="373"/>
      <c r="H20" s="372"/>
      <c r="I20" s="373" t="s">
        <v>1002</v>
      </c>
      <c r="J20" s="113"/>
      <c r="K20" s="371"/>
    </row>
    <row r="21" s="400" customFormat="true" ht="23.1" hidden="false" customHeight="true" outlineLevel="0" collapsed="false">
      <c r="B21" s="400" t="s">
        <v>1021</v>
      </c>
      <c r="E21" s="156"/>
      <c r="F21" s="156"/>
      <c r="G21" s="156"/>
      <c r="H21" s="156"/>
      <c r="I21" s="156"/>
      <c r="J21" s="156"/>
      <c r="K21" s="156"/>
    </row>
    <row r="22" s="400" customFormat="true" ht="23.1" hidden="false" customHeight="true" outlineLevel="0" collapsed="false">
      <c r="B22" s="400" t="s">
        <v>1022</v>
      </c>
      <c r="C22" s="89"/>
      <c r="E22" s="392" t="n">
        <v>12195522.76</v>
      </c>
      <c r="F22" s="391"/>
      <c r="G22" s="392" t="n">
        <v>10250090</v>
      </c>
      <c r="H22" s="392"/>
      <c r="I22" s="392" t="n">
        <v>0</v>
      </c>
      <c r="J22" s="391"/>
      <c r="K22" s="391" t="n">
        <f aca="false">SUM(D22:I22)</f>
        <v>22445612.76</v>
      </c>
    </row>
    <row r="23" s="400" customFormat="true" ht="23.1" hidden="false" customHeight="true" outlineLevel="0" collapsed="false">
      <c r="B23" s="400" t="s">
        <v>1023</v>
      </c>
      <c r="C23" s="89"/>
      <c r="E23" s="392" t="n">
        <v>646738.78</v>
      </c>
      <c r="F23" s="392"/>
      <c r="G23" s="392" t="n">
        <v>0</v>
      </c>
      <c r="H23" s="392"/>
      <c r="I23" s="392" t="n">
        <v>2720000</v>
      </c>
      <c r="J23" s="392"/>
      <c r="K23" s="193" t="n">
        <f aca="false">SUM(D23:I23)</f>
        <v>3366738.78</v>
      </c>
    </row>
    <row r="24" s="400" customFormat="true" ht="23.1" hidden="false" customHeight="true" outlineLevel="0" collapsed="false">
      <c r="B24" s="400" t="s">
        <v>1024</v>
      </c>
      <c r="C24" s="89"/>
      <c r="E24" s="377" t="n">
        <v>-93000</v>
      </c>
      <c r="F24" s="392"/>
      <c r="G24" s="377" t="n">
        <v>-2650090</v>
      </c>
      <c r="H24" s="392"/>
      <c r="I24" s="393" t="n">
        <v>0</v>
      </c>
      <c r="J24" s="392"/>
      <c r="K24" s="377" t="n">
        <f aca="false">SUM(D24:I24)</f>
        <v>-2743090</v>
      </c>
    </row>
    <row r="25" s="400" customFormat="true" ht="23.1" hidden="false" customHeight="true" outlineLevel="0" collapsed="false">
      <c r="B25" s="400" t="s">
        <v>1025</v>
      </c>
      <c r="C25" s="89"/>
      <c r="E25" s="391" t="n">
        <f aca="false">SUM(E22:E24)</f>
        <v>12749261.54</v>
      </c>
      <c r="F25" s="391"/>
      <c r="G25" s="391" t="n">
        <f aca="false">SUM(G22:G24)</f>
        <v>7600000</v>
      </c>
      <c r="H25" s="392"/>
      <c r="I25" s="391" t="n">
        <f aca="false">SUM(I22:I24)</f>
        <v>2720000</v>
      </c>
      <c r="J25" s="391"/>
      <c r="K25" s="391" t="n">
        <f aca="false">SUM(K22:K24)</f>
        <v>23069261.54</v>
      </c>
    </row>
    <row r="26" s="400" customFormat="true" ht="23.1" hidden="false" customHeight="true" outlineLevel="0" collapsed="false">
      <c r="B26" s="400" t="s">
        <v>1023</v>
      </c>
      <c r="C26" s="89"/>
      <c r="E26" s="392" t="n">
        <v>102700</v>
      </c>
      <c r="F26" s="392"/>
      <c r="G26" s="392" t="n">
        <v>0</v>
      </c>
      <c r="H26" s="392"/>
      <c r="I26" s="392" t="n">
        <v>900000</v>
      </c>
      <c r="J26" s="392"/>
      <c r="K26" s="193" t="n">
        <f aca="false">SUM(D26:I26)</f>
        <v>1002700</v>
      </c>
    </row>
    <row r="27" s="400" customFormat="true" ht="23.1" hidden="false" customHeight="true" outlineLevel="0" collapsed="false">
      <c r="B27" s="400" t="s">
        <v>1024</v>
      </c>
      <c r="C27" s="89"/>
      <c r="E27" s="393" t="n">
        <v>0</v>
      </c>
      <c r="F27" s="392"/>
      <c r="G27" s="393" t="n">
        <v>0</v>
      </c>
      <c r="H27" s="392"/>
      <c r="I27" s="393" t="n">
        <v>0</v>
      </c>
      <c r="J27" s="392"/>
      <c r="K27" s="393" t="n">
        <v>0</v>
      </c>
    </row>
    <row r="28" s="400" customFormat="true" ht="23.1" hidden="false" customHeight="true" outlineLevel="0" collapsed="false">
      <c r="B28" s="400" t="s">
        <v>1026</v>
      </c>
      <c r="E28" s="403" t="n">
        <f aca="false">SUM(E25:E27)</f>
        <v>12851961.54</v>
      </c>
      <c r="F28" s="391"/>
      <c r="G28" s="403" t="n">
        <f aca="false">SUM(G25:G27)</f>
        <v>7600000</v>
      </c>
      <c r="H28" s="212"/>
      <c r="I28" s="403" t="n">
        <f aca="false">SUM(I25:I27)</f>
        <v>3620000</v>
      </c>
      <c r="J28" s="391"/>
      <c r="K28" s="403" t="n">
        <f aca="false">SUM(K25:K27)</f>
        <v>24071961.54</v>
      </c>
    </row>
    <row r="29" s="400" customFormat="true" ht="23.1" hidden="false" customHeight="true" outlineLevel="0" collapsed="false">
      <c r="B29" s="89"/>
      <c r="E29" s="391"/>
      <c r="F29" s="391"/>
      <c r="G29" s="212"/>
      <c r="H29" s="212"/>
      <c r="I29" s="391"/>
      <c r="J29" s="391"/>
      <c r="K29" s="391"/>
    </row>
    <row r="30" s="400" customFormat="true" ht="23.1" hidden="false" customHeight="true" outlineLevel="0" collapsed="false">
      <c r="B30" s="400" t="s">
        <v>1027</v>
      </c>
      <c r="C30" s="89"/>
      <c r="E30" s="156"/>
      <c r="F30" s="156"/>
      <c r="G30" s="156"/>
      <c r="H30" s="156"/>
      <c r="I30" s="156"/>
      <c r="J30" s="156"/>
      <c r="K30" s="404"/>
    </row>
    <row r="31" s="400" customFormat="true" ht="23.1" hidden="false" customHeight="true" outlineLevel="0" collapsed="false">
      <c r="B31" s="400" t="s">
        <v>1022</v>
      </c>
      <c r="C31" s="89"/>
      <c r="E31" s="392" t="n">
        <v>9869435.99</v>
      </c>
      <c r="F31" s="391"/>
      <c r="G31" s="392" t="n">
        <v>0</v>
      </c>
      <c r="H31" s="392"/>
      <c r="I31" s="392" t="n">
        <v>0</v>
      </c>
      <c r="J31" s="391"/>
      <c r="K31" s="391" t="n">
        <f aca="false">SUM(D31:I31)</f>
        <v>9869435.99</v>
      </c>
    </row>
    <row r="32" s="400" customFormat="true" ht="23.1" hidden="false" customHeight="true" outlineLevel="0" collapsed="false">
      <c r="B32" s="400" t="s">
        <v>1028</v>
      </c>
      <c r="C32" s="89"/>
      <c r="E32" s="392" t="n">
        <v>921240.82</v>
      </c>
      <c r="F32" s="392"/>
      <c r="G32" s="392" t="n">
        <v>0</v>
      </c>
      <c r="H32" s="392" t="n">
        <v>0</v>
      </c>
      <c r="I32" s="392" t="n">
        <v>0</v>
      </c>
      <c r="J32" s="392"/>
      <c r="K32" s="193" t="n">
        <f aca="false">SUM(D32:I32)</f>
        <v>921240.82</v>
      </c>
    </row>
    <row r="33" s="400" customFormat="true" ht="23.1" hidden="false" customHeight="true" outlineLevel="0" collapsed="false">
      <c r="B33" s="400" t="s">
        <v>1024</v>
      </c>
      <c r="C33" s="89"/>
      <c r="E33" s="377" t="n">
        <v>-92999</v>
      </c>
      <c r="F33" s="392"/>
      <c r="G33" s="393" t="n">
        <v>0</v>
      </c>
      <c r="H33" s="392"/>
      <c r="I33" s="393" t="n">
        <v>0</v>
      </c>
      <c r="J33" s="392"/>
      <c r="K33" s="377" t="n">
        <f aca="false">SUM(D33:I33)</f>
        <v>-92999</v>
      </c>
    </row>
    <row r="34" s="400" customFormat="true" ht="23.1" hidden="false" customHeight="true" outlineLevel="0" collapsed="false">
      <c r="B34" s="400" t="s">
        <v>1025</v>
      </c>
      <c r="C34" s="89"/>
      <c r="E34" s="391" t="n">
        <f aca="false">SUM(E31:E33)</f>
        <v>10697677.81</v>
      </c>
      <c r="F34" s="391"/>
      <c r="G34" s="392" t="n">
        <f aca="false">SUM(G31:G33)</f>
        <v>0</v>
      </c>
      <c r="H34" s="392"/>
      <c r="I34" s="392" t="n">
        <f aca="false">SUM(I31:I33)</f>
        <v>0</v>
      </c>
      <c r="J34" s="391"/>
      <c r="K34" s="391" t="n">
        <f aca="false">SUM(K31:K33)</f>
        <v>10697677.81</v>
      </c>
    </row>
    <row r="35" s="400" customFormat="true" ht="23.1" hidden="false" customHeight="true" outlineLevel="0" collapsed="false">
      <c r="B35" s="400" t="s">
        <v>1023</v>
      </c>
      <c r="C35" s="89"/>
      <c r="E35" s="392" t="n">
        <v>710807.4</v>
      </c>
      <c r="F35" s="392"/>
      <c r="G35" s="392" t="n">
        <v>0</v>
      </c>
      <c r="H35" s="392"/>
      <c r="I35" s="392" t="n">
        <v>0</v>
      </c>
      <c r="J35" s="392"/>
      <c r="K35" s="391" t="n">
        <f aca="false">SUM(D35:I35)</f>
        <v>710807.4</v>
      </c>
    </row>
    <row r="36" s="400" customFormat="true" ht="23.1" hidden="false" customHeight="true" outlineLevel="0" collapsed="false">
      <c r="B36" s="400" t="s">
        <v>1029</v>
      </c>
      <c r="C36" s="89"/>
      <c r="E36" s="393" t="n">
        <v>0</v>
      </c>
      <c r="F36" s="392"/>
      <c r="G36" s="393" t="n">
        <v>0</v>
      </c>
      <c r="H36" s="392"/>
      <c r="I36" s="393" t="n">
        <v>0</v>
      </c>
      <c r="J36" s="392"/>
      <c r="K36" s="393" t="n">
        <v>0</v>
      </c>
    </row>
    <row r="37" s="400" customFormat="true" ht="23.1" hidden="false" customHeight="true" outlineLevel="0" collapsed="false">
      <c r="B37" s="400" t="s">
        <v>1026</v>
      </c>
      <c r="E37" s="403" t="n">
        <f aca="false">SUM(E34:E36)</f>
        <v>11408485.21</v>
      </c>
      <c r="F37" s="391"/>
      <c r="G37" s="379" t="n">
        <f aca="false">SUM(G34:G36)</f>
        <v>0</v>
      </c>
      <c r="H37" s="212"/>
      <c r="I37" s="379" t="n">
        <f aca="false">SUM(I34:I36)</f>
        <v>0</v>
      </c>
      <c r="J37" s="391"/>
      <c r="K37" s="403" t="n">
        <f aca="false">SUM(K34:K36)</f>
        <v>11408485.21</v>
      </c>
    </row>
    <row r="38" s="400" customFormat="true" ht="20.1" hidden="false" customHeight="true" outlineLevel="0" collapsed="false">
      <c r="E38" s="391"/>
      <c r="F38" s="391"/>
      <c r="G38" s="392"/>
      <c r="H38" s="212"/>
      <c r="I38" s="392"/>
      <c r="J38" s="391"/>
      <c r="K38" s="391"/>
    </row>
    <row r="39" s="400" customFormat="true" ht="20.1" hidden="false" customHeight="true" outlineLevel="0" collapsed="false">
      <c r="E39" s="156"/>
      <c r="F39" s="156"/>
      <c r="G39" s="156"/>
      <c r="H39" s="156"/>
      <c r="I39" s="156"/>
      <c r="J39" s="156"/>
      <c r="K39" s="156"/>
    </row>
    <row r="40" s="400" customFormat="true" ht="23.1" hidden="false" customHeight="true" outlineLevel="0" collapsed="false">
      <c r="A40" s="14" t="s">
        <v>84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26"/>
      <c r="M40" s="126"/>
      <c r="N40" s="126"/>
      <c r="O40" s="126"/>
    </row>
    <row r="41" s="400" customFormat="true" ht="23.1" hidden="false" customHeight="true" outlineLevel="0" collapsed="false">
      <c r="A41" s="92"/>
      <c r="B41" s="126"/>
      <c r="C41" s="126" t="s">
        <v>1030</v>
      </c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28"/>
      <c r="O41" s="28"/>
    </row>
    <row r="42" s="400" customFormat="true" ht="23.1" hidden="false" customHeight="true" outlineLevel="0" collapsed="false">
      <c r="A42" s="113" t="s">
        <v>103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</row>
    <row r="43" s="400" customFormat="true" ht="1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s="400" customFormat="true" ht="20.1" hidden="false" customHeight="true" outlineLevel="0" collapsed="false">
      <c r="E44" s="156"/>
      <c r="F44" s="156"/>
      <c r="G44" s="156"/>
      <c r="H44" s="156"/>
      <c r="I44" s="156"/>
      <c r="J44" s="156"/>
      <c r="K44" s="141" t="s">
        <v>961</v>
      </c>
    </row>
    <row r="45" s="400" customFormat="true" ht="20.1" hidden="false" customHeight="true" outlineLevel="0" collapsed="false">
      <c r="E45" s="371" t="s">
        <v>592</v>
      </c>
      <c r="F45" s="371"/>
      <c r="G45" s="371"/>
      <c r="H45" s="371"/>
      <c r="I45" s="371"/>
      <c r="J45" s="371"/>
    </row>
    <row r="46" s="400" customFormat="true" ht="20.1" hidden="false" customHeight="true" outlineLevel="0" collapsed="false">
      <c r="E46" s="401" t="s">
        <v>1018</v>
      </c>
      <c r="F46" s="96"/>
      <c r="G46" s="372" t="s">
        <v>1019</v>
      </c>
      <c r="H46" s="372"/>
      <c r="I46" s="372" t="s">
        <v>1020</v>
      </c>
      <c r="J46" s="96"/>
      <c r="K46" s="368" t="str">
        <f aca="false">+K19</f>
        <v>Total</v>
      </c>
    </row>
    <row r="47" s="400" customFormat="true" ht="20.1" hidden="false" customHeight="true" outlineLevel="0" collapsed="false">
      <c r="E47" s="402"/>
      <c r="F47" s="113"/>
      <c r="G47" s="373"/>
      <c r="H47" s="372"/>
      <c r="I47" s="373" t="s">
        <v>1002</v>
      </c>
      <c r="J47" s="113"/>
      <c r="K47" s="371"/>
    </row>
    <row r="48" s="400" customFormat="true" ht="21" hidden="false" customHeight="true" outlineLevel="0" collapsed="false">
      <c r="B48" s="400" t="s">
        <v>983</v>
      </c>
      <c r="E48" s="391"/>
      <c r="F48" s="391"/>
      <c r="G48" s="392"/>
      <c r="H48" s="212"/>
      <c r="I48" s="392"/>
      <c r="J48" s="391"/>
      <c r="K48" s="391"/>
    </row>
    <row r="49" s="400" customFormat="true" ht="21" hidden="false" customHeight="true" outlineLevel="0" collapsed="false">
      <c r="B49" s="400" t="str">
        <f aca="false">+B28</f>
        <v>   As at September 30, 2019</v>
      </c>
      <c r="E49" s="405" t="n">
        <f aca="false">+E28-E37</f>
        <v>1443476.33</v>
      </c>
      <c r="F49" s="391"/>
      <c r="G49" s="405" t="n">
        <f aca="false">+G28-G37</f>
        <v>7600000</v>
      </c>
      <c r="H49" s="212"/>
      <c r="I49" s="405" t="n">
        <f aca="false">+I28-I37</f>
        <v>3620000</v>
      </c>
      <c r="J49" s="391"/>
      <c r="K49" s="405" t="n">
        <f aca="false">+K28-K37</f>
        <v>12663476.33</v>
      </c>
    </row>
    <row r="50" s="400" customFormat="true" ht="21" hidden="false" customHeight="true" outlineLevel="0" collapsed="false">
      <c r="B50" s="400" t="s">
        <v>1025</v>
      </c>
      <c r="E50" s="405" t="n">
        <f aca="false">+E25-E34</f>
        <v>2051583.73</v>
      </c>
      <c r="F50" s="391"/>
      <c r="G50" s="405" t="n">
        <f aca="false">+G25-G34</f>
        <v>7600000</v>
      </c>
      <c r="H50" s="212"/>
      <c r="I50" s="405" t="n">
        <f aca="false">+I25-I34</f>
        <v>2720000</v>
      </c>
      <c r="J50" s="391"/>
      <c r="K50" s="405" t="n">
        <f aca="false">+K25-K34</f>
        <v>12371583.73</v>
      </c>
    </row>
    <row r="51" s="400" customFormat="true" ht="6.95" hidden="false" customHeight="true" outlineLevel="0" collapsed="false">
      <c r="E51" s="156"/>
      <c r="F51" s="156"/>
      <c r="G51" s="156"/>
      <c r="H51" s="156"/>
      <c r="I51" s="156"/>
      <c r="J51" s="156"/>
      <c r="K51" s="156"/>
    </row>
    <row r="52" s="400" customFormat="true" ht="21.95" hidden="false" customHeight="true" outlineLevel="0" collapsed="false">
      <c r="B52" s="400" t="s">
        <v>1032</v>
      </c>
      <c r="E52" s="156"/>
      <c r="F52" s="156"/>
      <c r="G52" s="156"/>
      <c r="H52" s="156"/>
      <c r="I52" s="156"/>
      <c r="J52" s="156"/>
      <c r="K52" s="156"/>
    </row>
    <row r="53" s="400" customFormat="true" ht="21.95" hidden="false" customHeight="true" outlineLevel="0" collapsed="false">
      <c r="B53" s="400" t="s">
        <v>1033</v>
      </c>
      <c r="E53" s="156"/>
      <c r="F53" s="156"/>
      <c r="G53" s="156"/>
      <c r="H53" s="156"/>
      <c r="I53" s="156"/>
      <c r="J53" s="156"/>
      <c r="K53" s="156"/>
    </row>
    <row r="54" s="400" customFormat="true" ht="21.95" hidden="false" customHeight="true" outlineLevel="0" collapsed="false">
      <c r="B54" s="400" t="s">
        <v>1034</v>
      </c>
      <c r="E54" s="156"/>
      <c r="F54" s="156"/>
      <c r="G54" s="156"/>
      <c r="H54" s="156"/>
      <c r="I54" s="156"/>
      <c r="J54" s="156"/>
      <c r="K54" s="156"/>
    </row>
    <row r="55" s="400" customFormat="true" ht="21.95" hidden="false" customHeight="true" outlineLevel="0" collapsed="false">
      <c r="B55" s="400" t="s">
        <v>1033</v>
      </c>
      <c r="E55" s="156"/>
      <c r="F55" s="156"/>
      <c r="G55" s="156"/>
      <c r="H55" s="156"/>
      <c r="I55" s="156"/>
      <c r="J55" s="156"/>
      <c r="K55" s="156"/>
    </row>
    <row r="56" s="400" customFormat="true" ht="9.95" hidden="false" customHeight="true" outlineLevel="0" collapsed="false">
      <c r="E56" s="156"/>
      <c r="F56" s="156"/>
      <c r="G56" s="156"/>
      <c r="H56" s="156"/>
      <c r="I56" s="156"/>
      <c r="J56" s="156"/>
      <c r="K56" s="156"/>
    </row>
    <row r="57" s="400" customFormat="true" ht="20.1" hidden="false" customHeight="true" outlineLevel="0" collapsed="false">
      <c r="E57" s="371" t="s">
        <v>593</v>
      </c>
      <c r="F57" s="371"/>
      <c r="G57" s="371"/>
      <c r="H57" s="371"/>
      <c r="I57" s="371"/>
      <c r="J57" s="371"/>
      <c r="K57" s="406" t="s">
        <v>961</v>
      </c>
    </row>
    <row r="58" s="400" customFormat="true" ht="20.1" hidden="false" customHeight="true" outlineLevel="0" collapsed="false">
      <c r="E58" s="401" t="s">
        <v>1018</v>
      </c>
      <c r="F58" s="96"/>
      <c r="G58" s="372" t="s">
        <v>1019</v>
      </c>
      <c r="H58" s="372"/>
      <c r="I58" s="372" t="s">
        <v>1020</v>
      </c>
      <c r="J58" s="96"/>
      <c r="K58" s="368" t="str">
        <f aca="false">+K19</f>
        <v>Total</v>
      </c>
    </row>
    <row r="59" s="400" customFormat="true" ht="20.1" hidden="false" customHeight="true" outlineLevel="0" collapsed="false">
      <c r="E59" s="402"/>
      <c r="F59" s="113"/>
      <c r="G59" s="373"/>
      <c r="H59" s="372"/>
      <c r="I59" s="373" t="s">
        <v>1002</v>
      </c>
      <c r="J59" s="113"/>
      <c r="K59" s="371"/>
    </row>
    <row r="60" s="400" customFormat="true" ht="21" hidden="false" customHeight="true" outlineLevel="0" collapsed="false">
      <c r="B60" s="400" t="s">
        <v>1021</v>
      </c>
      <c r="E60" s="156"/>
      <c r="F60" s="156"/>
      <c r="G60" s="156"/>
      <c r="H60" s="156"/>
      <c r="I60" s="156"/>
      <c r="J60" s="156"/>
      <c r="K60" s="156"/>
    </row>
    <row r="61" s="400" customFormat="true" ht="21" hidden="false" customHeight="true" outlineLevel="0" collapsed="false">
      <c r="B61" s="400" t="s">
        <v>1022</v>
      </c>
      <c r="C61" s="89"/>
      <c r="E61" s="392" t="n">
        <v>9757233.76</v>
      </c>
      <c r="F61" s="391"/>
      <c r="G61" s="392" t="n">
        <v>0</v>
      </c>
      <c r="H61" s="392"/>
      <c r="I61" s="392" t="n">
        <v>0</v>
      </c>
      <c r="J61" s="391"/>
      <c r="K61" s="391" t="n">
        <f aca="false">SUM(D61:I61)</f>
        <v>9757233.76</v>
      </c>
    </row>
    <row r="62" s="400" customFormat="true" ht="21" hidden="false" customHeight="true" outlineLevel="0" collapsed="false">
      <c r="B62" s="400" t="s">
        <v>1023</v>
      </c>
      <c r="C62" s="89"/>
      <c r="E62" s="392" t="n">
        <v>486054.67</v>
      </c>
      <c r="F62" s="392"/>
      <c r="G62" s="392" t="n">
        <v>0</v>
      </c>
      <c r="H62" s="392"/>
      <c r="I62" s="392" t="n">
        <v>2720000</v>
      </c>
      <c r="J62" s="392"/>
      <c r="K62" s="391" t="n">
        <f aca="false">SUM(D62:I62)</f>
        <v>3206054.67</v>
      </c>
    </row>
    <row r="63" s="400" customFormat="true" ht="21" hidden="false" customHeight="true" outlineLevel="0" collapsed="false">
      <c r="B63" s="400" t="s">
        <v>1024</v>
      </c>
      <c r="C63" s="89"/>
      <c r="E63" s="377" t="n">
        <v>-93000</v>
      </c>
      <c r="F63" s="392"/>
      <c r="G63" s="393" t="n">
        <v>0</v>
      </c>
      <c r="H63" s="392"/>
      <c r="I63" s="393" t="n">
        <v>0</v>
      </c>
      <c r="J63" s="392"/>
      <c r="K63" s="407" t="n">
        <f aca="false">SUM(D63:I63)</f>
        <v>-93000</v>
      </c>
    </row>
    <row r="64" s="400" customFormat="true" ht="21" hidden="false" customHeight="true" outlineLevel="0" collapsed="false">
      <c r="B64" s="400" t="s">
        <v>1025</v>
      </c>
      <c r="C64" s="89"/>
      <c r="E64" s="391" t="n">
        <f aca="false">SUM(E61:E63)</f>
        <v>10150288.43</v>
      </c>
      <c r="F64" s="391"/>
      <c r="G64" s="284" t="n">
        <f aca="false">SUM(G61:G63)</f>
        <v>0</v>
      </c>
      <c r="H64" s="392"/>
      <c r="I64" s="284" t="n">
        <f aca="false">SUM(I61:I63)</f>
        <v>2720000</v>
      </c>
      <c r="J64" s="391"/>
      <c r="K64" s="391" t="n">
        <f aca="false">SUM(K61:K63)</f>
        <v>12870288.43</v>
      </c>
    </row>
    <row r="65" s="400" customFormat="true" ht="21" hidden="false" customHeight="true" outlineLevel="0" collapsed="false">
      <c r="B65" s="400" t="s">
        <v>1023</v>
      </c>
      <c r="C65" s="89"/>
      <c r="E65" s="392" t="n">
        <v>75700</v>
      </c>
      <c r="F65" s="392"/>
      <c r="G65" s="392" t="n">
        <v>0</v>
      </c>
      <c r="H65" s="392"/>
      <c r="I65" s="392" t="n">
        <v>900000</v>
      </c>
      <c r="J65" s="392"/>
      <c r="K65" s="391" t="n">
        <f aca="false">SUM(D65:I65)</f>
        <v>975700</v>
      </c>
    </row>
    <row r="66" s="400" customFormat="true" ht="21" hidden="false" customHeight="true" outlineLevel="0" collapsed="false">
      <c r="A66" s="408"/>
      <c r="B66" s="400" t="s">
        <v>1024</v>
      </c>
      <c r="C66" s="89"/>
      <c r="E66" s="393" t="n">
        <v>0</v>
      </c>
      <c r="F66" s="392"/>
      <c r="G66" s="393" t="n">
        <v>0</v>
      </c>
      <c r="H66" s="392"/>
      <c r="I66" s="393" t="n">
        <v>0</v>
      </c>
      <c r="J66" s="392"/>
      <c r="K66" s="393" t="n">
        <v>0</v>
      </c>
    </row>
    <row r="67" s="400" customFormat="true" ht="21" hidden="false" customHeight="true" outlineLevel="0" collapsed="false">
      <c r="A67" s="400" t="s">
        <v>1035</v>
      </c>
      <c r="B67" s="400" t="s">
        <v>1026</v>
      </c>
      <c r="E67" s="403" t="n">
        <f aca="false">SUM(E64:E66)</f>
        <v>10225988.43</v>
      </c>
      <c r="F67" s="391"/>
      <c r="G67" s="409" t="n">
        <f aca="false">SUM(G64:G66)</f>
        <v>0</v>
      </c>
      <c r="H67" s="212"/>
      <c r="I67" s="409" t="n">
        <f aca="false">SUM(I64:I66)</f>
        <v>3620000</v>
      </c>
      <c r="J67" s="391"/>
      <c r="K67" s="403" t="n">
        <f aca="false">SUM(K64:K66)</f>
        <v>13845988.43</v>
      </c>
    </row>
    <row r="68" s="400" customFormat="true" ht="9.95" hidden="false" customHeight="true" outlineLevel="0" collapsed="false">
      <c r="B68" s="89"/>
      <c r="E68" s="391"/>
      <c r="F68" s="391"/>
      <c r="G68" s="212"/>
      <c r="H68" s="212"/>
      <c r="I68" s="391"/>
      <c r="J68" s="391"/>
      <c r="K68" s="391"/>
    </row>
    <row r="69" s="400" customFormat="true" ht="21" hidden="false" customHeight="true" outlineLevel="0" collapsed="false">
      <c r="B69" s="400" t="s">
        <v>1027</v>
      </c>
      <c r="C69" s="89"/>
      <c r="E69" s="156"/>
      <c r="F69" s="156"/>
      <c r="G69" s="156"/>
      <c r="H69" s="156"/>
      <c r="I69" s="156"/>
      <c r="J69" s="156"/>
      <c r="K69" s="404"/>
    </row>
    <row r="70" s="400" customFormat="true" ht="21" hidden="false" customHeight="true" outlineLevel="0" collapsed="false">
      <c r="B70" s="400" t="s">
        <v>1022</v>
      </c>
      <c r="C70" s="89"/>
      <c r="E70" s="392" t="n">
        <v>9070337.4</v>
      </c>
      <c r="F70" s="391"/>
      <c r="G70" s="392" t="n">
        <v>0</v>
      </c>
      <c r="H70" s="392"/>
      <c r="I70" s="392" t="n">
        <v>0</v>
      </c>
      <c r="J70" s="391"/>
      <c r="K70" s="391" t="n">
        <f aca="false">SUM(D70:I70)</f>
        <v>9070337.4</v>
      </c>
    </row>
    <row r="71" s="400" customFormat="true" ht="21" hidden="false" customHeight="true" outlineLevel="0" collapsed="false">
      <c r="B71" s="400" t="s">
        <v>1028</v>
      </c>
      <c r="C71" s="89"/>
      <c r="E71" s="392" t="n">
        <v>421908.98</v>
      </c>
      <c r="F71" s="392"/>
      <c r="G71" s="392" t="n">
        <v>0</v>
      </c>
      <c r="H71" s="392" t="n">
        <v>0</v>
      </c>
      <c r="I71" s="392" t="n">
        <v>0</v>
      </c>
      <c r="J71" s="392"/>
      <c r="K71" s="391" t="n">
        <f aca="false">SUM(D71:I71)</f>
        <v>421908.98</v>
      </c>
    </row>
    <row r="72" s="400" customFormat="true" ht="21" hidden="false" customHeight="true" outlineLevel="0" collapsed="false">
      <c r="B72" s="400" t="s">
        <v>1024</v>
      </c>
      <c r="C72" s="89"/>
      <c r="E72" s="377" t="n">
        <v>-92999</v>
      </c>
      <c r="F72" s="392"/>
      <c r="G72" s="393" t="n">
        <v>0</v>
      </c>
      <c r="H72" s="392"/>
      <c r="I72" s="393" t="n">
        <v>0</v>
      </c>
      <c r="J72" s="392"/>
      <c r="K72" s="407" t="n">
        <f aca="false">SUM(D72:I72)</f>
        <v>-92999</v>
      </c>
    </row>
    <row r="73" s="400" customFormat="true" ht="21" hidden="false" customHeight="true" outlineLevel="0" collapsed="false">
      <c r="B73" s="400" t="s">
        <v>1025</v>
      </c>
      <c r="C73" s="89"/>
      <c r="E73" s="391" t="n">
        <f aca="false">SUM(E70:E72)</f>
        <v>9399247.38</v>
      </c>
      <c r="F73" s="391"/>
      <c r="G73" s="392" t="n">
        <f aca="false">SUM(G70:G72)</f>
        <v>0</v>
      </c>
      <c r="H73" s="392"/>
      <c r="I73" s="392" t="n">
        <f aca="false">SUM(I70:I72)</f>
        <v>0</v>
      </c>
      <c r="J73" s="391"/>
      <c r="K73" s="391" t="n">
        <f aca="false">SUM(K70:K72)</f>
        <v>9399247.38</v>
      </c>
    </row>
    <row r="74" s="400" customFormat="true" ht="21" hidden="false" customHeight="true" outlineLevel="0" collapsed="false">
      <c r="B74" s="400" t="s">
        <v>1036</v>
      </c>
      <c r="C74" s="89"/>
      <c r="E74" s="392" t="n">
        <v>348467.01</v>
      </c>
      <c r="F74" s="392"/>
      <c r="G74" s="392" t="n">
        <v>0</v>
      </c>
      <c r="H74" s="392"/>
      <c r="I74" s="392" t="n">
        <v>0</v>
      </c>
      <c r="J74" s="392"/>
      <c r="K74" s="391" t="n">
        <f aca="false">SUM(D74:I74)</f>
        <v>348467.01</v>
      </c>
    </row>
    <row r="75" s="400" customFormat="true" ht="21" hidden="false" customHeight="true" outlineLevel="0" collapsed="false">
      <c r="B75" s="400" t="s">
        <v>1024</v>
      </c>
      <c r="C75" s="89"/>
      <c r="E75" s="393" t="n">
        <v>0</v>
      </c>
      <c r="F75" s="392"/>
      <c r="G75" s="393" t="n">
        <v>0</v>
      </c>
      <c r="H75" s="392"/>
      <c r="I75" s="393" t="n">
        <v>0</v>
      </c>
      <c r="J75" s="392"/>
      <c r="K75" s="393" t="n">
        <v>0</v>
      </c>
    </row>
    <row r="76" s="400" customFormat="true" ht="21" hidden="false" customHeight="true" outlineLevel="0" collapsed="false">
      <c r="B76" s="400" t="str">
        <f aca="false">+B67</f>
        <v>   As at September 30, 2019</v>
      </c>
      <c r="E76" s="403" t="n">
        <f aca="false">SUM(E73:E75)</f>
        <v>9747714.39</v>
      </c>
      <c r="F76" s="391"/>
      <c r="G76" s="379" t="n">
        <f aca="false">SUM(G73:G75)</f>
        <v>0</v>
      </c>
      <c r="H76" s="212"/>
      <c r="I76" s="379" t="n">
        <f aca="false">SUM(I73:I75)</f>
        <v>0</v>
      </c>
      <c r="J76" s="391"/>
      <c r="K76" s="403" t="n">
        <f aca="false">SUM(K73:K75)</f>
        <v>9747714.39</v>
      </c>
    </row>
    <row r="77" s="400" customFormat="true" ht="21" hidden="false" customHeight="true" outlineLevel="0" collapsed="false">
      <c r="B77" s="400" t="s">
        <v>983</v>
      </c>
      <c r="E77" s="391"/>
      <c r="F77" s="391"/>
      <c r="G77" s="392"/>
      <c r="H77" s="212"/>
      <c r="I77" s="392"/>
      <c r="J77" s="391"/>
      <c r="K77" s="391"/>
    </row>
    <row r="78" s="400" customFormat="true" ht="21" hidden="false" customHeight="true" outlineLevel="0" collapsed="false">
      <c r="B78" s="400" t="str">
        <f aca="false">+B76</f>
        <v>   As at September 30, 2019</v>
      </c>
      <c r="E78" s="405" t="n">
        <f aca="false">+E67-E76</f>
        <v>478274.039999999</v>
      </c>
      <c r="F78" s="391"/>
      <c r="G78" s="410" t="n">
        <f aca="false">+G67-G76</f>
        <v>0</v>
      </c>
      <c r="H78" s="212"/>
      <c r="I78" s="405" t="n">
        <f aca="false">+I67-I76</f>
        <v>3620000</v>
      </c>
      <c r="J78" s="391"/>
      <c r="K78" s="405" t="n">
        <f aca="false">+K67-K76</f>
        <v>4098274.04</v>
      </c>
    </row>
    <row r="79" s="400" customFormat="true" ht="21" hidden="false" customHeight="true" outlineLevel="0" collapsed="false">
      <c r="B79" s="400" t="str">
        <f aca="false">+B73</f>
        <v>   As at December 31, 2018</v>
      </c>
      <c r="E79" s="405" t="n">
        <f aca="false">+E64-E73</f>
        <v>751041.049999999</v>
      </c>
      <c r="F79" s="391"/>
      <c r="G79" s="410" t="n">
        <f aca="false">+G64-G73</f>
        <v>0</v>
      </c>
      <c r="H79" s="212"/>
      <c r="I79" s="405" t="n">
        <f aca="false">+I64-I73</f>
        <v>2720000</v>
      </c>
      <c r="J79" s="391"/>
      <c r="K79" s="405" t="n">
        <f aca="false">+K64-K73</f>
        <v>3471041.05</v>
      </c>
    </row>
    <row r="80" s="400" customFormat="true" ht="6.95" hidden="false" customHeight="true" outlineLevel="0" collapsed="false">
      <c r="E80" s="156"/>
      <c r="F80" s="156"/>
      <c r="G80" s="156"/>
      <c r="H80" s="156"/>
      <c r="I80" s="156"/>
      <c r="J80" s="156"/>
      <c r="K80" s="156"/>
    </row>
    <row r="81" s="400" customFormat="true" ht="20.1" hidden="false" customHeight="true" outlineLevel="0" collapsed="false">
      <c r="B81" s="400" t="s">
        <v>1037</v>
      </c>
      <c r="E81" s="156"/>
      <c r="F81" s="156"/>
      <c r="G81" s="156"/>
      <c r="H81" s="156"/>
      <c r="I81" s="156"/>
      <c r="J81" s="156"/>
      <c r="K81" s="156"/>
    </row>
    <row r="82" s="400" customFormat="true" ht="20.1" hidden="false" customHeight="true" outlineLevel="0" collapsed="false">
      <c r="B82" s="400" t="s">
        <v>1033</v>
      </c>
      <c r="E82" s="156"/>
      <c r="F82" s="156"/>
      <c r="G82" s="156"/>
      <c r="H82" s="156"/>
      <c r="I82" s="156"/>
      <c r="J82" s="156"/>
      <c r="K82" s="156"/>
    </row>
    <row r="83" s="400" customFormat="true" ht="20.1" hidden="false" customHeight="true" outlineLevel="0" collapsed="false">
      <c r="B83" s="400" t="s">
        <v>1038</v>
      </c>
      <c r="E83" s="156"/>
      <c r="F83" s="156"/>
      <c r="G83" s="156"/>
      <c r="H83" s="156"/>
      <c r="I83" s="156"/>
      <c r="J83" s="156"/>
      <c r="K83" s="156"/>
    </row>
    <row r="84" s="400" customFormat="true" ht="20.1" hidden="false" customHeight="true" outlineLevel="0" collapsed="false">
      <c r="B84" s="400" t="s">
        <v>1033</v>
      </c>
      <c r="E84" s="156"/>
      <c r="F84" s="156"/>
      <c r="G84" s="156"/>
      <c r="H84" s="156"/>
      <c r="I84" s="156"/>
      <c r="J84" s="156"/>
      <c r="K84" s="156"/>
    </row>
    <row r="85" s="400" customFormat="true" ht="15" hidden="false" customHeight="true" outlineLevel="0" collapsed="false">
      <c r="E85" s="156"/>
      <c r="F85" s="156"/>
      <c r="G85" s="156"/>
      <c r="H85" s="156"/>
      <c r="I85" s="156"/>
      <c r="J85" s="156"/>
      <c r="K85" s="156"/>
    </row>
    <row r="86" s="400" customFormat="true" ht="20.1" hidden="false" customHeight="true" outlineLevel="0" collapsed="false">
      <c r="E86" s="156"/>
      <c r="F86" s="156"/>
      <c r="G86" s="156"/>
      <c r="H86" s="156"/>
      <c r="I86" s="156"/>
      <c r="J86" s="156"/>
      <c r="K86" s="156"/>
    </row>
    <row r="87" s="400" customFormat="true" ht="21.95" hidden="false" customHeight="true" outlineLevel="0" collapsed="false">
      <c r="A87" s="14" t="s">
        <v>84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400" customFormat="true" ht="21.95" hidden="false" customHeight="true" outlineLevel="0" collapsed="false">
      <c r="A88" s="92"/>
      <c r="B88" s="126"/>
      <c r="C88" s="126" t="s">
        <v>1030</v>
      </c>
      <c r="D88" s="126"/>
      <c r="E88" s="126"/>
      <c r="F88" s="126"/>
      <c r="G88" s="126"/>
      <c r="H88" s="126"/>
      <c r="I88" s="126"/>
      <c r="J88" s="126"/>
      <c r="K88" s="126"/>
    </row>
  </sheetData>
  <mergeCells count="7">
    <mergeCell ref="A1:K1"/>
    <mergeCell ref="E18:J18"/>
    <mergeCell ref="A40:K40"/>
    <mergeCell ref="A42:K42"/>
    <mergeCell ref="E45:J45"/>
    <mergeCell ref="E57:J57"/>
    <mergeCell ref="A87:K87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4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24.95" zeroHeight="false" outlineLevelRow="0" outlineLevelCol="0"/>
  <cols>
    <col collapsed="false" customWidth="true" hidden="false" outlineLevel="0" max="1" min="1" style="411" width="8.12"/>
    <col collapsed="false" customWidth="true" hidden="false" outlineLevel="0" max="2" min="2" style="411" width="0.49"/>
    <col collapsed="false" customWidth="true" hidden="false" outlineLevel="0" max="3" min="3" style="411" width="5.99"/>
    <col collapsed="false" customWidth="true" hidden="false" outlineLevel="0" max="4" min="4" style="411" width="0.49"/>
    <col collapsed="false" customWidth="true" hidden="false" outlineLevel="0" max="5" min="5" style="411" width="14.62"/>
    <col collapsed="false" customWidth="true" hidden="false" outlineLevel="0" max="6" min="6" style="411" width="0.49"/>
    <col collapsed="false" customWidth="true" hidden="false" outlineLevel="0" max="7" min="7" style="411" width="16.62"/>
    <col collapsed="false" customWidth="true" hidden="false" outlineLevel="0" max="8" min="8" style="411" width="0.49"/>
    <col collapsed="false" customWidth="true" hidden="false" outlineLevel="0" max="9" min="9" style="411" width="14.62"/>
    <col collapsed="false" customWidth="true" hidden="false" outlineLevel="0" max="10" min="10" style="411" width="0.49"/>
    <col collapsed="false" customWidth="true" hidden="false" outlineLevel="0" max="11" min="11" style="411" width="14.12"/>
    <col collapsed="false" customWidth="true" hidden="false" outlineLevel="0" max="12" min="12" style="411" width="0.49"/>
    <col collapsed="false" customWidth="true" hidden="false" outlineLevel="0" max="13" min="13" style="411" width="14.62"/>
    <col collapsed="false" customWidth="true" hidden="false" outlineLevel="0" max="14" min="14" style="411" width="0.49"/>
    <col collapsed="false" customWidth="true" hidden="false" outlineLevel="0" max="15" min="15" style="411" width="14.12"/>
    <col collapsed="false" customWidth="true" hidden="false" outlineLevel="0" max="16" min="16" style="411" width="1.12"/>
    <col collapsed="false" customWidth="false" hidden="false" outlineLevel="0" max="17" min="17" style="411" width="8.99"/>
    <col collapsed="false" customWidth="true" hidden="false" outlineLevel="0" max="20" min="18" style="92" width="9.12"/>
    <col collapsed="false" customWidth="false" hidden="false" outlineLevel="0" max="257" min="21" style="92" width="8.99"/>
  </cols>
  <sheetData>
    <row r="1" s="411" customFormat="true" ht="24" hidden="false" customHeight="true" outlineLevel="0" collapsed="false">
      <c r="A1" s="113" t="s">
        <v>103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411" customFormat="true" ht="24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</row>
    <row r="3" s="411" customFormat="true" ht="24" hidden="false" customHeight="true" outlineLevel="0" collapsed="false">
      <c r="A3" s="413" t="s">
        <v>1040</v>
      </c>
    </row>
    <row r="4" s="411" customFormat="true" ht="24" hidden="false" customHeight="true" outlineLevel="0" collapsed="false">
      <c r="A4" s="413"/>
    </row>
    <row r="5" customFormat="false" ht="24" hidden="false" customHeight="true" outlineLevel="0" collapsed="false">
      <c r="E5" s="414" t="s">
        <v>1041</v>
      </c>
      <c r="F5" s="414"/>
      <c r="G5" s="414"/>
      <c r="I5" s="415" t="s">
        <v>591</v>
      </c>
      <c r="J5" s="415"/>
      <c r="K5" s="415"/>
      <c r="L5" s="415"/>
      <c r="M5" s="415"/>
      <c r="N5" s="415"/>
      <c r="O5" s="415"/>
    </row>
    <row r="6" customFormat="false" ht="24" hidden="false" customHeight="true" outlineLevel="0" collapsed="false">
      <c r="E6" s="414" t="s">
        <v>1042</v>
      </c>
      <c r="F6" s="414"/>
      <c r="G6" s="414"/>
      <c r="I6" s="416" t="s">
        <v>757</v>
      </c>
      <c r="J6" s="416"/>
      <c r="K6" s="416"/>
      <c r="M6" s="416" t="s">
        <v>1043</v>
      </c>
      <c r="N6" s="416"/>
      <c r="O6" s="416"/>
    </row>
    <row r="7" customFormat="false" ht="24" hidden="false" customHeight="true" outlineLevel="0" collapsed="false">
      <c r="E7" s="417" t="s">
        <v>170</v>
      </c>
      <c r="F7" s="96"/>
      <c r="G7" s="417" t="s">
        <v>171</v>
      </c>
      <c r="H7" s="418"/>
      <c r="I7" s="417" t="str">
        <f aca="false">+E7</f>
        <v>September 30, 2019</v>
      </c>
      <c r="J7" s="96"/>
      <c r="K7" s="417" t="str">
        <f aca="false">+G7</f>
        <v>December 31, 2018</v>
      </c>
      <c r="L7" s="412"/>
      <c r="M7" s="417" t="str">
        <f aca="false">+I7</f>
        <v>September 30, 2019</v>
      </c>
      <c r="N7" s="419"/>
      <c r="O7" s="417" t="str">
        <f aca="false">+K7</f>
        <v>December 31, 2018</v>
      </c>
    </row>
    <row r="8" customFormat="false" ht="24" hidden="false" customHeight="true" outlineLevel="0" collapsed="false">
      <c r="A8" s="411" t="s">
        <v>1044</v>
      </c>
      <c r="E8" s="420" t="s">
        <v>1045</v>
      </c>
      <c r="F8" s="421"/>
      <c r="G8" s="421" t="s">
        <v>1046</v>
      </c>
      <c r="H8" s="422"/>
      <c r="I8" s="298" t="n">
        <v>350000000</v>
      </c>
      <c r="J8" s="423"/>
      <c r="K8" s="298" t="n">
        <v>157000000</v>
      </c>
      <c r="L8" s="423"/>
      <c r="M8" s="298" t="n">
        <v>150000000</v>
      </c>
      <c r="N8" s="423"/>
      <c r="O8" s="298" t="n">
        <v>157000000</v>
      </c>
    </row>
    <row r="9" customFormat="false" ht="24" hidden="false" customHeight="true" outlineLevel="0" collapsed="false">
      <c r="A9" s="411" t="s">
        <v>1047</v>
      </c>
      <c r="E9" s="422"/>
      <c r="F9" s="422"/>
      <c r="G9" s="422"/>
      <c r="H9" s="422"/>
      <c r="I9" s="424" t="n">
        <v>-2538416.03</v>
      </c>
      <c r="J9" s="358"/>
      <c r="K9" s="424" t="n">
        <v>-2870499.6</v>
      </c>
      <c r="L9" s="358"/>
      <c r="M9" s="424" t="n">
        <v>-461919.96</v>
      </c>
      <c r="N9" s="358"/>
      <c r="O9" s="424" t="n">
        <v>-2870499.6</v>
      </c>
    </row>
    <row r="10" customFormat="false" ht="24" hidden="false" customHeight="true" outlineLevel="0" collapsed="false">
      <c r="A10" s="425" t="s">
        <v>819</v>
      </c>
      <c r="E10" s="422"/>
      <c r="F10" s="422"/>
      <c r="G10" s="422"/>
      <c r="H10" s="422"/>
      <c r="I10" s="239" t="n">
        <f aca="false">SUM(I8:I9)</f>
        <v>347461583.97</v>
      </c>
      <c r="J10" s="358"/>
      <c r="K10" s="426" t="n">
        <f aca="false">SUM(K8:K9)</f>
        <v>154129500.4</v>
      </c>
      <c r="L10" s="358"/>
      <c r="M10" s="239" t="n">
        <f aca="false">SUM(M8:M9)</f>
        <v>149538080.04</v>
      </c>
      <c r="N10" s="358"/>
      <c r="O10" s="426" t="n">
        <f aca="false">SUM(O8:O9)</f>
        <v>154129500.4</v>
      </c>
    </row>
    <row r="11" customFormat="false" ht="24" hidden="false" customHeight="true" outlineLevel="0" collapsed="false">
      <c r="A11" s="425"/>
      <c r="E11" s="422"/>
      <c r="F11" s="422"/>
      <c r="G11" s="422"/>
      <c r="H11" s="422"/>
      <c r="I11" s="212"/>
      <c r="J11" s="358"/>
      <c r="K11" s="423"/>
      <c r="L11" s="358"/>
      <c r="M11" s="212"/>
      <c r="N11" s="358"/>
      <c r="O11" s="423"/>
    </row>
    <row r="12" customFormat="false" ht="24" hidden="false" customHeight="true" outlineLevel="0" collapsed="false">
      <c r="A12" s="411" t="s">
        <v>1048</v>
      </c>
      <c r="E12" s="427"/>
      <c r="G12" s="428"/>
      <c r="I12" s="429"/>
      <c r="J12" s="430"/>
      <c r="K12" s="430"/>
      <c r="L12" s="430"/>
      <c r="M12" s="430"/>
      <c r="N12" s="430"/>
      <c r="O12" s="430"/>
    </row>
    <row r="13" customFormat="false" ht="24" hidden="false" customHeight="true" outlineLevel="0" collapsed="false">
      <c r="A13" s="411" t="s">
        <v>1049</v>
      </c>
      <c r="E13" s="427"/>
      <c r="G13" s="428"/>
      <c r="I13" s="430"/>
      <c r="J13" s="430"/>
      <c r="K13" s="430"/>
      <c r="L13" s="430"/>
      <c r="M13" s="430"/>
      <c r="N13" s="430"/>
      <c r="O13" s="430"/>
    </row>
    <row r="14" customFormat="false" ht="24" hidden="false" customHeight="true" outlineLevel="0" collapsed="false">
      <c r="A14" s="411" t="s">
        <v>1050</v>
      </c>
    </row>
    <row r="15" customFormat="false" ht="24" hidden="false" customHeight="true" outlineLevel="0" collapsed="false">
      <c r="A15" s="411" t="s">
        <v>1051</v>
      </c>
    </row>
    <row r="16" s="411" customFormat="true" ht="24" hidden="false" customHeight="true" outlineLevel="0" collapsed="false">
      <c r="A16" s="431" t="s">
        <v>1052</v>
      </c>
    </row>
    <row r="17" s="411" customFormat="true" ht="24" hidden="false" customHeight="true" outlineLevel="0" collapsed="false">
      <c r="A17" s="431"/>
    </row>
    <row r="18" s="411" customFormat="true" ht="24" hidden="false" customHeight="true" outlineLevel="0" collapsed="false">
      <c r="F18" s="432"/>
      <c r="G18" s="432"/>
      <c r="H18" s="433"/>
      <c r="I18" s="415" t="s">
        <v>591</v>
      </c>
      <c r="J18" s="415"/>
      <c r="K18" s="415"/>
      <c r="L18" s="415"/>
      <c r="M18" s="415"/>
      <c r="N18" s="415"/>
      <c r="O18" s="415"/>
    </row>
    <row r="19" s="411" customFormat="true" ht="24" hidden="false" customHeight="true" outlineLevel="0" collapsed="false">
      <c r="F19" s="432"/>
      <c r="I19" s="434" t="s">
        <v>757</v>
      </c>
      <c r="J19" s="434"/>
      <c r="K19" s="434"/>
      <c r="M19" s="434" t="s">
        <v>1043</v>
      </c>
      <c r="N19" s="434"/>
      <c r="O19" s="434"/>
    </row>
    <row r="20" s="411" customFormat="true" ht="24" hidden="false" customHeight="true" outlineLevel="0" collapsed="false">
      <c r="F20" s="412"/>
      <c r="H20" s="412"/>
      <c r="I20" s="435" t="str">
        <f aca="false">+I7</f>
        <v>September 30, 2019</v>
      </c>
      <c r="J20" s="436"/>
      <c r="K20" s="437" t="str">
        <f aca="false">+K7</f>
        <v>December 31, 2018</v>
      </c>
      <c r="L20" s="436"/>
      <c r="M20" s="437" t="str">
        <f aca="false">+M7</f>
        <v>September 30, 2019</v>
      </c>
      <c r="N20" s="436"/>
      <c r="O20" s="437" t="str">
        <f aca="false">+K20</f>
        <v>December 31, 2018</v>
      </c>
    </row>
    <row r="21" s="411" customFormat="true" ht="24" hidden="false" customHeight="true" outlineLevel="0" collapsed="false">
      <c r="A21" s="411" t="s">
        <v>1053</v>
      </c>
      <c r="F21" s="412"/>
      <c r="H21" s="412"/>
      <c r="I21" s="438" t="n">
        <v>827756068.27</v>
      </c>
      <c r="J21" s="439"/>
      <c r="K21" s="438" t="n">
        <v>491485836.41</v>
      </c>
      <c r="L21" s="439"/>
      <c r="M21" s="438" t="n">
        <v>625631791.24</v>
      </c>
      <c r="N21" s="439"/>
      <c r="O21" s="438" t="n">
        <v>393225789.61</v>
      </c>
    </row>
    <row r="22" s="411" customFormat="true" ht="24" hidden="false" customHeight="true" outlineLevel="0" collapsed="false">
      <c r="A22" s="411" t="s">
        <v>1054</v>
      </c>
      <c r="F22" s="412"/>
      <c r="H22" s="412"/>
      <c r="I22" s="393" t="n">
        <v>74288.44</v>
      </c>
      <c r="J22" s="439"/>
      <c r="K22" s="393" t="n">
        <v>579876.12</v>
      </c>
      <c r="L22" s="439"/>
      <c r="M22" s="393" t="n">
        <v>0</v>
      </c>
      <c r="N22" s="439"/>
      <c r="O22" s="393" t="n">
        <v>0</v>
      </c>
    </row>
    <row r="23" s="411" customFormat="true" ht="24" hidden="false" customHeight="true" outlineLevel="0" collapsed="false">
      <c r="C23" s="440" t="s">
        <v>602</v>
      </c>
      <c r="F23" s="412"/>
      <c r="H23" s="412"/>
      <c r="I23" s="441" t="n">
        <f aca="false">SUM(I21:I22)</f>
        <v>827830356.71</v>
      </c>
      <c r="J23" s="439"/>
      <c r="K23" s="441" t="n">
        <f aca="false">SUM(K21:K22)</f>
        <v>492065712.53</v>
      </c>
      <c r="L23" s="439"/>
      <c r="M23" s="441" t="n">
        <f aca="false">SUM(M21:M22)</f>
        <v>625631791.24</v>
      </c>
      <c r="N23" s="439"/>
      <c r="O23" s="441" t="n">
        <f aca="false">SUM(O21:O22)</f>
        <v>393225789.61</v>
      </c>
    </row>
    <row r="24" s="411" customFormat="true" ht="24" hidden="false" customHeight="true" outlineLevel="0" collapsed="false">
      <c r="A24" s="411" t="s">
        <v>1055</v>
      </c>
      <c r="F24" s="412"/>
      <c r="H24" s="412"/>
      <c r="I24" s="442"/>
      <c r="J24" s="443"/>
      <c r="K24" s="442"/>
      <c r="L24" s="444"/>
      <c r="M24" s="442"/>
      <c r="N24" s="443"/>
      <c r="O24" s="442"/>
    </row>
    <row r="25" s="411" customFormat="true" ht="24" hidden="false" customHeight="true" outlineLevel="0" collapsed="false">
      <c r="B25" s="432" t="s">
        <v>1056</v>
      </c>
      <c r="I25" s="392" t="n">
        <v>115147633.61</v>
      </c>
      <c r="J25" s="287"/>
      <c r="K25" s="392" t="n">
        <v>92430195.52</v>
      </c>
      <c r="L25" s="287"/>
      <c r="M25" s="392" t="n">
        <v>85736839.75</v>
      </c>
      <c r="N25" s="287"/>
      <c r="O25" s="392" t="n">
        <v>63076233.53</v>
      </c>
    </row>
    <row r="26" s="411" customFormat="true" ht="24" hidden="false" customHeight="true" outlineLevel="0" collapsed="false">
      <c r="B26" s="109" t="s">
        <v>1057</v>
      </c>
      <c r="I26" s="392" t="n">
        <v>2337839.3</v>
      </c>
      <c r="J26" s="287"/>
      <c r="K26" s="392" t="n">
        <v>2393780.86</v>
      </c>
      <c r="L26" s="287"/>
      <c r="M26" s="392" t="n">
        <v>0</v>
      </c>
      <c r="N26" s="287"/>
      <c r="O26" s="392" t="n">
        <v>33507.95</v>
      </c>
    </row>
    <row r="27" s="411" customFormat="true" ht="24" hidden="false" customHeight="true" outlineLevel="0" collapsed="false">
      <c r="B27" s="432" t="s">
        <v>1058</v>
      </c>
      <c r="I27" s="392" t="n">
        <v>2124901.06</v>
      </c>
      <c r="J27" s="287"/>
      <c r="K27" s="392" t="n">
        <v>1982307.08</v>
      </c>
      <c r="L27" s="287"/>
      <c r="M27" s="392" t="n">
        <v>16253.9</v>
      </c>
      <c r="N27" s="287"/>
      <c r="O27" s="392" t="n">
        <v>21567.35</v>
      </c>
    </row>
    <row r="28" s="411" customFormat="true" ht="24" hidden="false" customHeight="true" outlineLevel="0" collapsed="false">
      <c r="B28" s="445" t="s">
        <v>1059</v>
      </c>
      <c r="I28" s="392" t="n">
        <v>20592121.12</v>
      </c>
      <c r="J28" s="287"/>
      <c r="K28" s="392" t="n">
        <v>10382615.25</v>
      </c>
      <c r="L28" s="287"/>
      <c r="M28" s="392" t="n">
        <v>7823427.5</v>
      </c>
      <c r="N28" s="287"/>
      <c r="O28" s="392" t="n">
        <v>6692732.95</v>
      </c>
    </row>
    <row r="29" s="411" customFormat="true" ht="24" hidden="false" customHeight="true" outlineLevel="0" collapsed="false">
      <c r="B29" s="432" t="s">
        <v>1060</v>
      </c>
      <c r="I29" s="392" t="n">
        <v>31645527.42</v>
      </c>
      <c r="J29" s="287"/>
      <c r="K29" s="392" t="n">
        <v>52732988.85</v>
      </c>
      <c r="L29" s="287"/>
      <c r="M29" s="392" t="n">
        <v>25598594.12</v>
      </c>
      <c r="N29" s="287"/>
      <c r="O29" s="392" t="n">
        <v>44956767.3</v>
      </c>
    </row>
    <row r="30" s="411" customFormat="true" ht="24" hidden="false" customHeight="true" outlineLevel="0" collapsed="false">
      <c r="B30" s="411" t="s">
        <v>1061</v>
      </c>
      <c r="I30" s="392" t="n">
        <v>877378.15</v>
      </c>
      <c r="J30" s="287"/>
      <c r="K30" s="392" t="n">
        <v>7292377.27</v>
      </c>
      <c r="L30" s="287"/>
      <c r="M30" s="392" t="n">
        <v>877378.15</v>
      </c>
      <c r="N30" s="287"/>
      <c r="O30" s="392" t="n">
        <v>7292377.27</v>
      </c>
    </row>
    <row r="31" s="411" customFormat="true" ht="24" hidden="false" customHeight="true" outlineLevel="0" collapsed="false">
      <c r="B31" s="432" t="s">
        <v>1062</v>
      </c>
      <c r="I31" s="393" t="n">
        <v>41178520.22</v>
      </c>
      <c r="J31" s="287"/>
      <c r="K31" s="393" t="n">
        <v>147197130.6</v>
      </c>
      <c r="L31" s="287"/>
      <c r="M31" s="393" t="n">
        <v>23310559.22</v>
      </c>
      <c r="N31" s="287"/>
      <c r="O31" s="393" t="n">
        <v>16883489.26</v>
      </c>
    </row>
    <row r="32" s="411" customFormat="true" ht="24" hidden="false" customHeight="true" outlineLevel="0" collapsed="false">
      <c r="B32" s="440"/>
      <c r="C32" s="440" t="s">
        <v>602</v>
      </c>
      <c r="I32" s="441" t="n">
        <f aca="false">SUM(I25:I31)</f>
        <v>213903920.88</v>
      </c>
      <c r="J32" s="446"/>
      <c r="K32" s="409" t="n">
        <f aca="false">SUM(K25:K31)</f>
        <v>314411395.43</v>
      </c>
      <c r="L32" s="447"/>
      <c r="M32" s="409" t="n">
        <f aca="false">SUM(M25:M31)</f>
        <v>143363052.64</v>
      </c>
      <c r="N32" s="447"/>
      <c r="O32" s="409" t="n">
        <f aca="false">SUM(O25:O31)</f>
        <v>138956675.61</v>
      </c>
    </row>
    <row r="33" s="411" customFormat="true" ht="24" hidden="false" customHeight="true" outlineLevel="0" collapsed="false">
      <c r="B33" s="440"/>
      <c r="C33" s="448" t="s">
        <v>1063</v>
      </c>
      <c r="E33" s="428"/>
      <c r="G33" s="428"/>
      <c r="I33" s="239" t="n">
        <f aca="false">+I23+I32</f>
        <v>1041734277.59</v>
      </c>
      <c r="J33" s="391"/>
      <c r="K33" s="239" t="n">
        <f aca="false">+K23+K32</f>
        <v>806477107.96</v>
      </c>
      <c r="L33" s="391"/>
      <c r="M33" s="239" t="n">
        <f aca="false">+M23+M32</f>
        <v>768994843.88</v>
      </c>
      <c r="N33" s="391"/>
      <c r="O33" s="239" t="n">
        <f aca="false">+O23+O32</f>
        <v>532182465.22</v>
      </c>
    </row>
    <row r="34" s="411" customFormat="true" ht="24" hidden="false" customHeight="true" outlineLevel="0" collapsed="false">
      <c r="B34" s="440"/>
      <c r="C34" s="448"/>
      <c r="E34" s="428"/>
      <c r="G34" s="428"/>
      <c r="I34" s="212"/>
      <c r="J34" s="391"/>
      <c r="K34" s="212"/>
      <c r="L34" s="391"/>
      <c r="M34" s="212"/>
      <c r="N34" s="391"/>
      <c r="O34" s="212"/>
    </row>
    <row r="35" s="411" customFormat="true" ht="24" hidden="false" customHeight="true" outlineLevel="0" collapsed="false">
      <c r="B35" s="440"/>
      <c r="C35" s="448"/>
      <c r="E35" s="428"/>
      <c r="G35" s="428"/>
      <c r="I35" s="212"/>
      <c r="J35" s="391"/>
      <c r="K35" s="212"/>
      <c r="L35" s="391"/>
      <c r="M35" s="212"/>
      <c r="N35" s="391"/>
      <c r="O35" s="212"/>
    </row>
    <row r="36" s="411" customFormat="true" ht="24" hidden="false" customHeight="true" outlineLevel="0" collapsed="false">
      <c r="B36" s="440"/>
      <c r="C36" s="448"/>
      <c r="E36" s="428"/>
      <c r="G36" s="428"/>
      <c r="I36" s="212"/>
      <c r="J36" s="391"/>
      <c r="K36" s="212"/>
      <c r="L36" s="391"/>
      <c r="M36" s="212"/>
      <c r="N36" s="391"/>
      <c r="O36" s="212"/>
    </row>
    <row r="37" s="411" customFormat="true" ht="24" hidden="false" customHeight="true" outlineLevel="0" collapsed="false">
      <c r="B37" s="440"/>
      <c r="C37" s="448"/>
      <c r="E37" s="428"/>
      <c r="G37" s="428"/>
      <c r="I37" s="212"/>
      <c r="J37" s="391"/>
      <c r="K37" s="212"/>
      <c r="L37" s="391"/>
      <c r="M37" s="212"/>
      <c r="N37" s="391"/>
      <c r="O37" s="212"/>
    </row>
    <row r="38" s="411" customFormat="true" ht="24" hidden="false" customHeight="true" outlineLevel="0" collapsed="false">
      <c r="B38" s="440"/>
      <c r="C38" s="448"/>
      <c r="E38" s="428"/>
      <c r="G38" s="428"/>
      <c r="I38" s="212"/>
      <c r="J38" s="391"/>
      <c r="K38" s="212"/>
      <c r="L38" s="391"/>
      <c r="M38" s="212"/>
      <c r="N38" s="391"/>
      <c r="O38" s="212"/>
    </row>
    <row r="39" s="411" customFormat="true" ht="24" hidden="false" customHeight="true" outlineLevel="0" collapsed="false">
      <c r="B39" s="440"/>
      <c r="C39" s="448"/>
      <c r="E39" s="428"/>
      <c r="G39" s="428"/>
      <c r="I39" s="212"/>
      <c r="J39" s="391"/>
      <c r="K39" s="212"/>
      <c r="L39" s="391"/>
      <c r="M39" s="212"/>
      <c r="N39" s="391"/>
      <c r="O39" s="212"/>
    </row>
    <row r="40" s="411" customFormat="true" ht="24" hidden="false" customHeight="true" outlineLevel="0" collapsed="false">
      <c r="A40" s="14" t="s">
        <v>84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411" customFormat="true" ht="24" hidden="false" customHeight="true" outlineLevel="0" collapsed="false">
      <c r="A41" s="92"/>
      <c r="B41" s="126"/>
      <c r="D41" s="126"/>
      <c r="E41" s="126" t="s">
        <v>1064</v>
      </c>
      <c r="F41" s="126"/>
      <c r="G41" s="126"/>
      <c r="H41" s="126"/>
      <c r="I41" s="126"/>
      <c r="J41" s="126"/>
      <c r="K41" s="126"/>
      <c r="L41" s="447"/>
      <c r="M41" s="212"/>
      <c r="N41" s="447"/>
      <c r="O41" s="212"/>
    </row>
    <row r="42" s="411" customFormat="true" ht="24.95" hidden="false" customHeight="true" outlineLevel="0" collapsed="false">
      <c r="B42" s="440"/>
      <c r="C42" s="440"/>
      <c r="I42" s="212"/>
      <c r="J42" s="449"/>
      <c r="K42" s="212"/>
      <c r="L42" s="447"/>
      <c r="M42" s="212"/>
      <c r="N42" s="447"/>
      <c r="O42" s="212"/>
    </row>
    <row r="43" s="411" customFormat="true" ht="24.95" hidden="false" customHeight="true" outlineLevel="0" collapsed="false">
      <c r="B43" s="440"/>
      <c r="C43" s="440"/>
      <c r="I43" s="212"/>
      <c r="J43" s="446"/>
      <c r="K43" s="212"/>
      <c r="L43" s="447"/>
      <c r="M43" s="212"/>
      <c r="N43" s="447"/>
      <c r="O43" s="212"/>
    </row>
    <row r="44" customFormat="false" ht="24.95" hidden="false" customHeight="true" outlineLevel="0" collapsed="false">
      <c r="A44" s="43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93" customFormat="false" ht="24.95" hidden="false" customHeight="true" outlineLevel="0" collapsed="false">
      <c r="B93" s="425"/>
    </row>
  </sheetData>
  <mergeCells count="10">
    <mergeCell ref="A1:O1"/>
    <mergeCell ref="E5:G5"/>
    <mergeCell ref="I5:O5"/>
    <mergeCell ref="E6:G6"/>
    <mergeCell ref="I6:K6"/>
    <mergeCell ref="M6:O6"/>
    <mergeCell ref="I18:O18"/>
    <mergeCell ref="I19:K19"/>
    <mergeCell ref="M19:O19"/>
    <mergeCell ref="A40:O40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24.95" zeroHeight="false" outlineLevelRow="0" outlineLevelCol="0"/>
  <cols>
    <col collapsed="false" customWidth="true" hidden="false" outlineLevel="0" max="1" min="1" style="95" width="8.12"/>
    <col collapsed="false" customWidth="true" hidden="false" outlineLevel="0" max="2" min="2" style="95" width="0.86"/>
    <col collapsed="false" customWidth="true" hidden="false" outlineLevel="0" max="3" min="3" style="95" width="8.75"/>
    <col collapsed="false" customWidth="true" hidden="false" outlineLevel="0" max="4" min="4" style="95" width="0.75"/>
    <col collapsed="false" customWidth="true" hidden="false" outlineLevel="0" max="5" min="5" style="95" width="6.37"/>
    <col collapsed="false" customWidth="true" hidden="false" outlineLevel="0" max="6" min="6" style="95" width="3.37"/>
    <col collapsed="false" customWidth="true" hidden="false" outlineLevel="0" max="7" min="7" style="95" width="5.36"/>
    <col collapsed="false" customWidth="true" hidden="false" outlineLevel="0" max="8" min="8" style="95" width="0.75"/>
    <col collapsed="false" customWidth="true" hidden="false" outlineLevel="0" max="9" min="9" style="95" width="14.74"/>
    <col collapsed="false" customWidth="true" hidden="false" outlineLevel="0" max="10" min="10" style="95" width="0.86"/>
    <col collapsed="false" customWidth="true" hidden="false" outlineLevel="0" max="11" min="11" style="95" width="12.62"/>
    <col collapsed="false" customWidth="true" hidden="false" outlineLevel="0" max="12" min="12" style="95" width="0.86"/>
    <col collapsed="false" customWidth="true" hidden="false" outlineLevel="0" max="13" min="13" style="95" width="14.62"/>
    <col collapsed="false" customWidth="true" hidden="false" outlineLevel="0" max="14" min="14" style="95" width="0.86"/>
    <col collapsed="false" customWidth="true" hidden="false" outlineLevel="0" max="15" min="15" style="95" width="14.62"/>
    <col collapsed="false" customWidth="true" hidden="false" outlineLevel="0" max="16" min="16" style="95" width="1.75"/>
    <col collapsed="false" customWidth="false" hidden="false" outlineLevel="0" max="17" min="17" style="95" width="8.99"/>
    <col collapsed="false" customWidth="true" hidden="false" outlineLevel="0" max="18" min="18" style="95" width="16.49"/>
    <col collapsed="false" customWidth="false" hidden="false" outlineLevel="0" max="20" min="19" style="95" width="8.99"/>
    <col collapsed="false" customWidth="true" hidden="false" outlineLevel="0" max="21" min="21" style="95" width="10.74"/>
    <col collapsed="false" customWidth="false" hidden="false" outlineLevel="0" max="22" min="22" style="95" width="8.99"/>
    <col collapsed="false" customWidth="true" hidden="false" outlineLevel="0" max="32" min="23" style="92" width="9.12"/>
    <col collapsed="false" customWidth="false" hidden="false" outlineLevel="0" max="257" min="33" style="92" width="8.99"/>
  </cols>
  <sheetData>
    <row r="1" customFormat="false" ht="24" hidden="false" customHeight="true" outlineLevel="0" collapsed="false">
      <c r="A1" s="113" t="s">
        <v>106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20.1" hidden="false" customHeight="true" outlineLevel="0" collapsed="false">
      <c r="E2" s="147"/>
      <c r="F2" s="147"/>
      <c r="G2" s="147"/>
      <c r="I2" s="450"/>
      <c r="J2" s="450"/>
      <c r="K2" s="450"/>
      <c r="L2" s="450"/>
      <c r="M2" s="450"/>
      <c r="N2" s="450"/>
      <c r="O2" s="450"/>
    </row>
    <row r="3" s="13" customFormat="true" ht="23.45" hidden="false" customHeight="true" outlineLevel="0" collapsed="false">
      <c r="A3" s="95" t="s">
        <v>1066</v>
      </c>
    </row>
    <row r="4" s="13" customFormat="true" ht="23.45" hidden="false" customHeight="true" outlineLevel="0" collapsed="false">
      <c r="A4" s="13" t="s">
        <v>1067</v>
      </c>
    </row>
    <row r="5" s="13" customFormat="true" ht="23.45" hidden="false" customHeight="true" outlineLevel="0" collapsed="false">
      <c r="A5" s="13" t="s">
        <v>1068</v>
      </c>
    </row>
    <row r="6" s="13" customFormat="true" ht="23.45" hidden="false" customHeight="true" outlineLevel="0" collapsed="false">
      <c r="A6" s="13" t="s">
        <v>1069</v>
      </c>
    </row>
    <row r="7" s="13" customFormat="true" ht="23.45" hidden="false" customHeight="true" outlineLevel="0" collapsed="false">
      <c r="A7" s="13" t="s">
        <v>1070</v>
      </c>
    </row>
    <row r="8" s="13" customFormat="true" ht="23.45" hidden="false" customHeight="true" outlineLevel="0" collapsed="false">
      <c r="A8" s="13" t="s">
        <v>1071</v>
      </c>
    </row>
    <row r="9" s="89" customFormat="true" ht="15" hidden="false" customHeight="true" outlineLevel="0" collapsed="false"/>
    <row r="10" customFormat="false" ht="23.45" hidden="false" customHeight="true" outlineLevel="0" collapsed="false">
      <c r="A10" s="451" t="s">
        <v>1072</v>
      </c>
      <c r="B10" s="451"/>
      <c r="W10" s="95"/>
      <c r="X10" s="95"/>
    </row>
    <row r="11" customFormat="false" ht="23.45" hidden="false" customHeight="true" outlineLevel="0" collapsed="false">
      <c r="A11" s="95" t="s">
        <v>1073</v>
      </c>
      <c r="W11" s="95"/>
      <c r="X11" s="95"/>
    </row>
    <row r="12" customFormat="false" ht="23.45" hidden="false" customHeight="true" outlineLevel="0" collapsed="false">
      <c r="A12" s="95" t="s">
        <v>1074</v>
      </c>
      <c r="W12" s="95"/>
      <c r="X12" s="95"/>
    </row>
    <row r="13" customFormat="false" ht="23.45" hidden="false" customHeight="true" outlineLevel="0" collapsed="false">
      <c r="A13" s="95" t="s">
        <v>1075</v>
      </c>
      <c r="W13" s="95"/>
      <c r="X13" s="95"/>
    </row>
    <row r="14" customFormat="false" ht="20.1" hidden="false" customHeight="true" outlineLevel="0" collapsed="false">
      <c r="W14" s="95"/>
      <c r="X14" s="95"/>
    </row>
    <row r="15" customFormat="false" ht="23.45" hidden="false" customHeight="true" outlineLevel="0" collapsed="false">
      <c r="A15" s="7" t="s">
        <v>1076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W15" s="95"/>
      <c r="X15" s="95"/>
    </row>
    <row r="16" customFormat="false" ht="23.45" hidden="false" customHeight="true" outlineLevel="0" collapsed="false">
      <c r="A16" s="1" t="s">
        <v>1077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W16" s="95"/>
      <c r="X16" s="95"/>
    </row>
    <row r="17" customFormat="false" ht="23.45" hidden="false" customHeight="true" outlineLevel="0" collapsed="false">
      <c r="A17" s="1" t="s">
        <v>1078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W17" s="95"/>
      <c r="X17" s="95"/>
    </row>
    <row r="18" customFormat="false" ht="20.1" hidden="false" customHeight="true" outlineLevel="0" collapsed="false">
      <c r="W18" s="95"/>
      <c r="X18" s="95"/>
    </row>
    <row r="19" customFormat="false" ht="24" hidden="false" customHeight="true" outlineLevel="0" collapsed="false">
      <c r="A19" s="7" t="s">
        <v>1079</v>
      </c>
      <c r="B19" s="361"/>
      <c r="C19" s="361"/>
      <c r="D19" s="361"/>
      <c r="E19" s="452"/>
      <c r="F19" s="452"/>
      <c r="G19" s="452"/>
      <c r="W19" s="95"/>
      <c r="X19" s="95"/>
    </row>
    <row r="20" customFormat="false" ht="21.95" hidden="false" customHeight="true" outlineLevel="0" collapsed="false">
      <c r="A20" s="361"/>
      <c r="B20" s="361"/>
      <c r="C20" s="361"/>
      <c r="D20" s="361"/>
      <c r="E20" s="452"/>
      <c r="F20" s="452"/>
      <c r="G20" s="452"/>
      <c r="M20" s="283" t="s">
        <v>591</v>
      </c>
      <c r="N20" s="283"/>
      <c r="O20" s="283"/>
      <c r="W20" s="95"/>
      <c r="X20" s="95"/>
    </row>
    <row r="21" customFormat="false" ht="21.95" hidden="false" customHeight="true" outlineLevel="0" collapsed="false">
      <c r="A21" s="182"/>
      <c r="B21" s="20"/>
      <c r="C21" s="20"/>
      <c r="D21" s="20"/>
      <c r="E21" s="20"/>
      <c r="F21" s="20"/>
      <c r="G21" s="20"/>
      <c r="M21" s="285" t="s">
        <v>1080</v>
      </c>
      <c r="N21" s="285"/>
      <c r="O21" s="285"/>
      <c r="W21" s="95"/>
      <c r="X21" s="95"/>
    </row>
    <row r="22" customFormat="false" ht="21.95" hidden="false" customHeight="true" outlineLevel="0" collapsed="false">
      <c r="A22" s="174"/>
      <c r="B22" s="174"/>
      <c r="C22" s="174"/>
      <c r="D22" s="20"/>
      <c r="E22" s="20"/>
      <c r="F22" s="20"/>
      <c r="G22" s="20"/>
      <c r="M22" s="453" t="str">
        <f aca="false">+P41!I7</f>
        <v>September 30, 2019</v>
      </c>
      <c r="N22" s="309"/>
      <c r="O22" s="453" t="str">
        <f aca="false">+P41!K7</f>
        <v>December 31, 2018</v>
      </c>
      <c r="W22" s="95"/>
      <c r="X22" s="95"/>
    </row>
    <row r="23" customFormat="false" ht="23.1" hidden="false" customHeight="true" outlineLevel="0" collapsed="false">
      <c r="A23" s="174"/>
      <c r="B23" s="20" t="s">
        <v>1081</v>
      </c>
      <c r="C23" s="20"/>
      <c r="D23" s="20"/>
      <c r="E23" s="27"/>
      <c r="F23" s="27"/>
      <c r="G23" s="27"/>
      <c r="M23" s="13"/>
      <c r="N23" s="13"/>
      <c r="O23" s="13"/>
      <c r="W23" s="95"/>
      <c r="X23" s="95"/>
    </row>
    <row r="24" customFormat="false" ht="23.1" hidden="false" customHeight="true" outlineLevel="0" collapsed="false">
      <c r="A24" s="174"/>
      <c r="B24" s="20" t="s">
        <v>1082</v>
      </c>
      <c r="C24" s="20"/>
      <c r="D24" s="20"/>
      <c r="E24" s="27"/>
      <c r="F24" s="27"/>
      <c r="G24" s="27"/>
      <c r="M24" s="392" t="n">
        <v>1032198698</v>
      </c>
      <c r="N24" s="13"/>
      <c r="O24" s="392" t="n">
        <v>989455698</v>
      </c>
      <c r="W24" s="95"/>
      <c r="X24" s="95"/>
    </row>
    <row r="25" customFormat="false" ht="23.1" hidden="false" customHeight="true" outlineLevel="0" collapsed="false">
      <c r="A25" s="454" t="s">
        <v>1083</v>
      </c>
      <c r="B25" s="20"/>
      <c r="C25" s="20"/>
      <c r="D25" s="20"/>
      <c r="E25" s="27"/>
      <c r="F25" s="27"/>
      <c r="G25" s="27"/>
      <c r="M25" s="291" t="n">
        <v>-1032153698</v>
      </c>
      <c r="N25" s="13"/>
      <c r="O25" s="291" t="n">
        <v>-989425698</v>
      </c>
      <c r="W25" s="95"/>
      <c r="X25" s="95"/>
    </row>
    <row r="26" customFormat="false" ht="23.1" hidden="false" customHeight="true" outlineLevel="0" collapsed="false">
      <c r="A26" s="20"/>
      <c r="B26" s="20" t="s">
        <v>1084</v>
      </c>
      <c r="C26" s="20"/>
      <c r="D26" s="20"/>
      <c r="E26" s="27"/>
      <c r="F26" s="27"/>
      <c r="G26" s="27"/>
      <c r="M26" s="282" t="n">
        <f aca="false">SUM(M24:M25)</f>
        <v>45000</v>
      </c>
      <c r="N26" s="13"/>
      <c r="O26" s="282" t="n">
        <f aca="false">SUM(O24:O25)</f>
        <v>30000</v>
      </c>
      <c r="W26" s="95"/>
      <c r="X26" s="95"/>
    </row>
    <row r="27" customFormat="false" ht="23.1" hidden="false" customHeight="true" outlineLevel="0" collapsed="false">
      <c r="A27" s="174"/>
      <c r="B27" s="20" t="s">
        <v>1085</v>
      </c>
      <c r="C27" s="20"/>
      <c r="D27" s="20"/>
      <c r="E27" s="27"/>
      <c r="F27" s="27"/>
      <c r="G27" s="27"/>
      <c r="M27" s="13"/>
      <c r="N27" s="13"/>
      <c r="O27" s="13"/>
      <c r="W27" s="95"/>
      <c r="X27" s="95"/>
    </row>
    <row r="28" customFormat="false" ht="23.1" hidden="false" customHeight="true" outlineLevel="0" collapsed="false">
      <c r="A28" s="174"/>
      <c r="B28" s="20" t="s">
        <v>1086</v>
      </c>
      <c r="C28" s="20"/>
      <c r="D28" s="20"/>
      <c r="E28" s="27"/>
      <c r="F28" s="27"/>
      <c r="G28" s="27"/>
      <c r="M28" s="286" t="n">
        <v>2</v>
      </c>
      <c r="N28" s="286"/>
      <c r="O28" s="286" t="n">
        <v>2</v>
      </c>
      <c r="W28" s="95"/>
      <c r="X28" s="95"/>
    </row>
    <row r="29" customFormat="false" ht="23.1" hidden="false" customHeight="true" outlineLevel="0" collapsed="false">
      <c r="A29" s="174"/>
      <c r="B29" s="20" t="s">
        <v>1087</v>
      </c>
      <c r="C29" s="20"/>
      <c r="D29" s="20"/>
      <c r="E29" s="27"/>
      <c r="F29" s="27"/>
      <c r="G29" s="27"/>
      <c r="M29" s="381" t="n">
        <v>0</v>
      </c>
      <c r="N29" s="273"/>
      <c r="O29" s="381" t="n">
        <v>0</v>
      </c>
      <c r="W29" s="95"/>
      <c r="X29" s="95"/>
    </row>
    <row r="30" customFormat="false" ht="23.1" hidden="false" customHeight="true" outlineLevel="0" collapsed="false">
      <c r="A30" s="174"/>
      <c r="B30" s="20" t="s">
        <v>1088</v>
      </c>
      <c r="C30" s="27"/>
      <c r="D30" s="20"/>
      <c r="E30" s="27"/>
      <c r="F30" s="27"/>
      <c r="G30" s="27"/>
      <c r="M30" s="381" t="n">
        <v>0</v>
      </c>
      <c r="N30" s="273"/>
      <c r="O30" s="381" t="n">
        <v>0</v>
      </c>
      <c r="W30" s="95"/>
      <c r="X30" s="95"/>
    </row>
    <row r="31" customFormat="false" ht="23.1" hidden="false" customHeight="true" outlineLevel="0" collapsed="false">
      <c r="A31" s="174"/>
      <c r="B31" s="20" t="s">
        <v>1089</v>
      </c>
      <c r="C31" s="20"/>
      <c r="D31" s="20"/>
      <c r="E31" s="27"/>
      <c r="F31" s="27"/>
      <c r="G31" s="27"/>
      <c r="M31" s="455" t="n">
        <f aca="false">+M28+M29</f>
        <v>2</v>
      </c>
      <c r="N31" s="286"/>
      <c r="O31" s="455" t="n">
        <f aca="false">+O28+O29</f>
        <v>2</v>
      </c>
      <c r="W31" s="95"/>
      <c r="X31" s="95"/>
    </row>
    <row r="32" customFormat="false" ht="23.1" hidden="false" customHeight="true" outlineLevel="0" collapsed="false">
      <c r="A32" s="174"/>
      <c r="B32" s="20" t="s">
        <v>1090</v>
      </c>
      <c r="C32" s="20"/>
      <c r="D32" s="20"/>
      <c r="E32" s="27"/>
      <c r="F32" s="27"/>
      <c r="G32" s="27"/>
      <c r="M32" s="392" t="n">
        <v>1107993698</v>
      </c>
      <c r="N32" s="273"/>
      <c r="O32" s="273" t="n">
        <v>1096615698</v>
      </c>
      <c r="W32" s="95"/>
      <c r="X32" s="95"/>
    </row>
    <row r="33" s="89" customFormat="true" ht="23.1" hidden="false" customHeight="true" outlineLevel="0" collapsed="false">
      <c r="A33" s="174"/>
      <c r="B33" s="20" t="s">
        <v>1091</v>
      </c>
      <c r="C33" s="20"/>
      <c r="D33" s="20"/>
      <c r="E33" s="27"/>
      <c r="F33" s="27"/>
      <c r="G33" s="27"/>
      <c r="M33" s="392" t="n">
        <v>1036643698</v>
      </c>
      <c r="N33" s="287"/>
      <c r="O33" s="392" t="n">
        <v>989425698</v>
      </c>
    </row>
    <row r="34" s="89" customFormat="true" ht="23.1" hidden="false" customHeight="true" outlineLevel="0" collapsed="false">
      <c r="A34" s="174"/>
      <c r="B34" s="20" t="s">
        <v>1092</v>
      </c>
      <c r="C34" s="20"/>
      <c r="D34" s="20"/>
      <c r="E34" s="27"/>
      <c r="F34" s="27"/>
      <c r="G34" s="27"/>
      <c r="M34" s="456" t="n">
        <v>0.9356</v>
      </c>
      <c r="N34" s="13"/>
      <c r="O34" s="456" t="n">
        <v>0.9023</v>
      </c>
    </row>
    <row r="35" s="89" customFormat="true" ht="24" hidden="false" customHeight="true" outlineLevel="0" collapsed="false">
      <c r="A35" s="174"/>
      <c r="B35" s="20"/>
      <c r="C35" s="20"/>
      <c r="D35" s="20"/>
      <c r="E35" s="27"/>
      <c r="F35" s="27"/>
      <c r="G35" s="27"/>
      <c r="M35" s="456"/>
      <c r="N35" s="13"/>
      <c r="O35" s="456"/>
    </row>
    <row r="36" s="89" customFormat="true" ht="24" hidden="false" customHeight="true" outlineLevel="0" collapsed="false">
      <c r="A36" s="14" t="s">
        <v>842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89" customFormat="true" ht="24" hidden="false" customHeight="true" outlineLevel="0" collapsed="false">
      <c r="A37" s="92"/>
      <c r="B37" s="126"/>
      <c r="C37" s="18" t="s">
        <v>1093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</row>
  </sheetData>
  <mergeCells count="5">
    <mergeCell ref="A1:O1"/>
    <mergeCell ref="M20:O20"/>
    <mergeCell ref="M21:O21"/>
    <mergeCell ref="A36:O36"/>
    <mergeCell ref="C37:M37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1" activeCellId="0" sqref="F151"/>
    </sheetView>
  </sheetViews>
  <sheetFormatPr defaultColWidth="8.9921875" defaultRowHeight="24.95" zeroHeight="false" outlineLevelRow="0" outlineLevelCol="0"/>
  <cols>
    <col collapsed="false" customWidth="true" hidden="false" outlineLevel="0" max="1" min="1" style="457" width="8.12"/>
    <col collapsed="false" customWidth="true" hidden="false" outlineLevel="0" max="2" min="2" style="457" width="0.86"/>
    <col collapsed="false" customWidth="true" hidden="false" outlineLevel="0" max="3" min="3" style="457" width="8.75"/>
    <col collapsed="false" customWidth="true" hidden="false" outlineLevel="0" max="4" min="4" style="457" width="0.75"/>
    <col collapsed="false" customWidth="true" hidden="false" outlineLevel="0" max="5" min="5" style="457" width="6.37"/>
    <col collapsed="false" customWidth="true" hidden="false" outlineLevel="0" max="6" min="6" style="457" width="3.37"/>
    <col collapsed="false" customWidth="true" hidden="false" outlineLevel="0" max="7" min="7" style="457" width="5.75"/>
    <col collapsed="false" customWidth="true" hidden="false" outlineLevel="0" max="8" min="8" style="457" width="0.75"/>
    <col collapsed="false" customWidth="true" hidden="false" outlineLevel="0" max="9" min="9" style="457" width="14.74"/>
    <col collapsed="false" customWidth="true" hidden="false" outlineLevel="0" max="10" min="10" style="457" width="0.86"/>
    <col collapsed="false" customWidth="true" hidden="false" outlineLevel="0" max="11" min="11" style="457" width="15.12"/>
    <col collapsed="false" customWidth="true" hidden="false" outlineLevel="0" max="12" min="12" style="457" width="0.86"/>
    <col collapsed="false" customWidth="true" hidden="false" outlineLevel="0" max="13" min="13" style="457" width="15.12"/>
    <col collapsed="false" customWidth="true" hidden="false" outlineLevel="0" max="14" min="14" style="457" width="0.86"/>
    <col collapsed="false" customWidth="true" hidden="false" outlineLevel="0" max="15" min="15" style="457" width="15.12"/>
    <col collapsed="false" customWidth="true" hidden="false" outlineLevel="0" max="16" min="16" style="457" width="2.25"/>
    <col collapsed="false" customWidth="true" hidden="false" outlineLevel="0" max="17" min="17" style="457" width="1.75"/>
    <col collapsed="false" customWidth="false" hidden="false" outlineLevel="0" max="257" min="18" style="458" width="8.99"/>
  </cols>
  <sheetData>
    <row r="1" customFormat="false" ht="24.95" hidden="false" customHeight="true" outlineLevel="0" collapsed="false">
      <c r="A1" s="459" t="s">
        <v>1094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</row>
    <row r="3" s="462" customFormat="true" ht="24.95" hidden="false" customHeight="true" outlineLevel="0" collapsed="false">
      <c r="A3" s="460" t="s">
        <v>1095</v>
      </c>
      <c r="B3" s="461"/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  <c r="Q3" s="461"/>
    </row>
    <row r="4" customFormat="false" ht="24.95" hidden="false" customHeight="true" outlineLevel="0" collapsed="false">
      <c r="I4" s="463" t="s">
        <v>591</v>
      </c>
      <c r="J4" s="463"/>
      <c r="K4" s="463"/>
      <c r="L4" s="463"/>
      <c r="M4" s="463"/>
      <c r="N4" s="463"/>
      <c r="O4" s="463"/>
      <c r="P4" s="463"/>
    </row>
    <row r="5" customFormat="false" ht="24.95" hidden="false" customHeight="true" outlineLevel="0" collapsed="false">
      <c r="I5" s="459" t="s">
        <v>1080</v>
      </c>
      <c r="J5" s="459"/>
      <c r="K5" s="459"/>
      <c r="M5" s="464" t="s">
        <v>1096</v>
      </c>
      <c r="N5" s="464"/>
      <c r="O5" s="464"/>
      <c r="P5" s="465"/>
    </row>
    <row r="6" customFormat="false" ht="24.95" hidden="false" customHeight="true" outlineLevel="0" collapsed="false">
      <c r="I6" s="466" t="s">
        <v>170</v>
      </c>
      <c r="J6" s="467"/>
      <c r="K6" s="466" t="s">
        <v>171</v>
      </c>
      <c r="L6" s="467"/>
      <c r="M6" s="466" t="str">
        <f aca="false">+I6</f>
        <v>September 30, 2019</v>
      </c>
      <c r="N6" s="467"/>
      <c r="O6" s="466" t="str">
        <f aca="false">+K6</f>
        <v>December 31, 2018</v>
      </c>
    </row>
    <row r="7" customFormat="false" ht="24.95" hidden="false" customHeight="true" outlineLevel="0" collapsed="false">
      <c r="A7" s="468" t="s">
        <v>1097</v>
      </c>
      <c r="E7" s="469"/>
      <c r="F7" s="469"/>
      <c r="G7" s="469"/>
      <c r="I7" s="470" t="n">
        <v>3186410000</v>
      </c>
      <c r="J7" s="395"/>
      <c r="K7" s="470" t="n">
        <v>2163010000</v>
      </c>
      <c r="L7" s="395"/>
      <c r="M7" s="470" t="n">
        <v>0</v>
      </c>
      <c r="N7" s="395"/>
      <c r="O7" s="470" t="n">
        <v>0</v>
      </c>
    </row>
    <row r="8" customFormat="false" ht="24.95" hidden="false" customHeight="true" outlineLevel="0" collapsed="false">
      <c r="A8" s="468" t="s">
        <v>1098</v>
      </c>
      <c r="E8" s="469"/>
      <c r="F8" s="469"/>
      <c r="G8" s="469"/>
      <c r="I8" s="471" t="n">
        <v>-449120000</v>
      </c>
      <c r="J8" s="395"/>
      <c r="K8" s="471" t="n">
        <v>-324240000</v>
      </c>
      <c r="L8" s="391"/>
      <c r="M8" s="472" t="n">
        <v>0</v>
      </c>
      <c r="N8" s="391"/>
      <c r="O8" s="472" t="n">
        <f aca="false">-O7</f>
        <v>-0</v>
      </c>
    </row>
    <row r="9" customFormat="false" ht="24.95" hidden="false" customHeight="true" outlineLevel="0" collapsed="false">
      <c r="A9" s="468" t="s">
        <v>1099</v>
      </c>
      <c r="E9" s="469"/>
      <c r="F9" s="469"/>
      <c r="G9" s="469"/>
      <c r="I9" s="473" t="n">
        <f aca="false">SUM(I7:I8)</f>
        <v>2737290000</v>
      </c>
      <c r="J9" s="395"/>
      <c r="K9" s="473" t="n">
        <f aca="false">SUM(K7:K8)</f>
        <v>1838770000</v>
      </c>
      <c r="L9" s="395"/>
      <c r="M9" s="473" t="n">
        <f aca="false">SUM(M7:M8)</f>
        <v>0</v>
      </c>
      <c r="N9" s="395"/>
      <c r="O9" s="473" t="n">
        <f aca="false">SUM(O7:O8)</f>
        <v>0</v>
      </c>
    </row>
    <row r="10" customFormat="false" ht="24.95" hidden="false" customHeight="true" outlineLevel="0" collapsed="false">
      <c r="A10" s="468"/>
      <c r="E10" s="469"/>
      <c r="F10" s="469"/>
      <c r="G10" s="469"/>
      <c r="I10" s="468"/>
      <c r="J10" s="468"/>
      <c r="K10" s="468"/>
      <c r="L10" s="468"/>
      <c r="M10" s="468"/>
      <c r="N10" s="468"/>
      <c r="O10" s="468"/>
      <c r="P10" s="468"/>
    </row>
    <row r="11" customFormat="false" ht="24.95" hidden="false" customHeight="true" outlineLevel="0" collapsed="false">
      <c r="A11" s="457" t="s">
        <v>1100</v>
      </c>
    </row>
    <row r="12" customFormat="false" ht="24.95" hidden="false" customHeight="true" outlineLevel="0" collapsed="false">
      <c r="A12" s="457" t="s">
        <v>1101</v>
      </c>
    </row>
    <row r="13" customFormat="false" ht="24.95" hidden="false" customHeight="true" outlineLevel="0" collapsed="false">
      <c r="A13" s="457" t="s">
        <v>1102</v>
      </c>
    </row>
    <row r="14" customFormat="false" ht="24.95" hidden="false" customHeight="true" outlineLevel="0" collapsed="false">
      <c r="A14" s="457" t="s">
        <v>1103</v>
      </c>
    </row>
    <row r="15" customFormat="false" ht="24.95" hidden="false" customHeight="true" outlineLevel="0" collapsed="false">
      <c r="A15" s="457" t="s">
        <v>1104</v>
      </c>
    </row>
    <row r="16" customFormat="false" ht="24.95" hidden="false" customHeight="true" outlineLevel="0" collapsed="false">
      <c r="A16" s="468" t="s">
        <v>1105</v>
      </c>
    </row>
    <row r="17" customFormat="false" ht="24.95" hidden="false" customHeight="true" outlineLevel="0" collapsed="false">
      <c r="A17" s="468" t="s">
        <v>1106</v>
      </c>
    </row>
    <row r="18" customFormat="false" ht="24.95" hidden="false" customHeight="true" outlineLevel="0" collapsed="false">
      <c r="A18" s="457" t="s">
        <v>1107</v>
      </c>
    </row>
    <row r="19" customFormat="false" ht="24.95" hidden="false" customHeight="true" outlineLevel="0" collapsed="false">
      <c r="A19" s="468" t="s">
        <v>1108</v>
      </c>
    </row>
    <row r="20" customFormat="false" ht="24.95" hidden="false" customHeight="true" outlineLevel="0" collapsed="false">
      <c r="A20" s="468" t="s">
        <v>1109</v>
      </c>
    </row>
    <row r="21" customFormat="false" ht="24.95" hidden="false" customHeight="true" outlineLevel="0" collapsed="false">
      <c r="A21" s="468" t="s">
        <v>1110</v>
      </c>
    </row>
    <row r="22" customFormat="false" ht="24.95" hidden="false" customHeight="true" outlineLevel="0" collapsed="false">
      <c r="A22" s="468" t="s">
        <v>1111</v>
      </c>
    </row>
    <row r="23" customFormat="false" ht="24.95" hidden="false" customHeight="true" outlineLevel="0" collapsed="false">
      <c r="A23" s="468" t="s">
        <v>1112</v>
      </c>
    </row>
    <row r="24" customFormat="false" ht="24.95" hidden="false" customHeight="true" outlineLevel="0" collapsed="false">
      <c r="A24" s="468" t="s">
        <v>1113</v>
      </c>
    </row>
    <row r="25" customFormat="false" ht="24.95" hidden="false" customHeight="true" outlineLevel="0" collapsed="false">
      <c r="A25" s="468" t="s">
        <v>1114</v>
      </c>
      <c r="B25" s="468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  <c r="N25" s="468"/>
      <c r="O25" s="468"/>
    </row>
    <row r="26" customFormat="false" ht="24.95" hidden="false" customHeight="true" outlineLevel="0" collapsed="false">
      <c r="A26" s="468" t="s">
        <v>1115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  <c r="M26" s="468"/>
      <c r="N26" s="468"/>
      <c r="O26" s="468"/>
    </row>
    <row r="27" customFormat="false" ht="24.95" hidden="false" customHeight="true" outlineLevel="0" collapsed="false">
      <c r="A27" s="468" t="s">
        <v>1116</v>
      </c>
      <c r="B27" s="468"/>
      <c r="C27" s="468"/>
      <c r="D27" s="468"/>
      <c r="E27" s="468"/>
      <c r="F27" s="468"/>
      <c r="G27" s="468"/>
      <c r="H27" s="468"/>
      <c r="I27" s="468"/>
      <c r="J27" s="468"/>
      <c r="K27" s="468"/>
      <c r="L27" s="468"/>
      <c r="M27" s="468"/>
      <c r="N27" s="468"/>
      <c r="O27" s="468"/>
    </row>
    <row r="28" customFormat="false" ht="24.95" hidden="false" customHeight="true" outlineLevel="0" collapsed="false">
      <c r="A28" s="468" t="s">
        <v>1117</v>
      </c>
      <c r="B28" s="468"/>
      <c r="C28" s="468"/>
      <c r="D28" s="468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468"/>
    </row>
    <row r="29" customFormat="false" ht="24.95" hidden="false" customHeight="true" outlineLevel="0" collapsed="false">
      <c r="A29" s="468" t="s">
        <v>1118</v>
      </c>
      <c r="B29" s="468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468"/>
      <c r="N29" s="468"/>
      <c r="O29" s="468"/>
    </row>
    <row r="30" customFormat="false" ht="24.95" hidden="false" customHeight="true" outlineLevel="0" collapsed="false">
      <c r="A30" s="468" t="s">
        <v>1119</v>
      </c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</row>
    <row r="31" customFormat="false" ht="24.95" hidden="false" customHeight="true" outlineLevel="0" collapsed="false">
      <c r="A31" s="468" t="s">
        <v>1120</v>
      </c>
      <c r="B31" s="468"/>
      <c r="C31" s="468"/>
      <c r="D31" s="468"/>
      <c r="E31" s="468"/>
      <c r="F31" s="468"/>
      <c r="G31" s="468"/>
      <c r="H31" s="468"/>
      <c r="I31" s="468"/>
      <c r="J31" s="468"/>
      <c r="K31" s="468"/>
      <c r="L31" s="468"/>
      <c r="M31" s="468"/>
      <c r="N31" s="468"/>
      <c r="O31" s="468"/>
    </row>
    <row r="32" customFormat="false" ht="24.95" hidden="false" customHeight="true" outlineLevel="0" collapsed="false">
      <c r="A32" s="468" t="s">
        <v>1121</v>
      </c>
      <c r="B32" s="468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8"/>
      <c r="N32" s="468"/>
      <c r="O32" s="468"/>
    </row>
    <row r="35" customFormat="false" ht="24.95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24.95" hidden="false" customHeight="true" outlineLevel="0" collapsed="false">
      <c r="A36" s="92"/>
      <c r="B36" s="126"/>
      <c r="C36" s="18" t="s">
        <v>1122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89"/>
      <c r="O36" s="89"/>
    </row>
    <row r="37" customFormat="false" ht="23.1" hidden="false" customHeight="true" outlineLevel="0" collapsed="false">
      <c r="A37" s="459" t="s">
        <v>1123</v>
      </c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459"/>
      <c r="M37" s="459"/>
      <c r="N37" s="459"/>
      <c r="O37" s="459"/>
      <c r="P37" s="459"/>
    </row>
    <row r="38" customFormat="false" ht="15" hidden="false" customHeight="true" outlineLevel="0" collapsed="false"/>
    <row r="39" s="468" customFormat="true" ht="22.5" hidden="false" customHeight="true" outlineLevel="0" collapsed="false">
      <c r="A39" s="468" t="s">
        <v>1124</v>
      </c>
    </row>
    <row r="40" s="468" customFormat="true" ht="22.5" hidden="false" customHeight="true" outlineLevel="0" collapsed="false">
      <c r="A40" s="468" t="s">
        <v>1125</v>
      </c>
    </row>
    <row r="41" s="468" customFormat="true" ht="22.5" hidden="false" customHeight="true" outlineLevel="0" collapsed="false">
      <c r="A41" s="468" t="s">
        <v>1126</v>
      </c>
    </row>
    <row r="42" s="468" customFormat="true" ht="22.5" hidden="false" customHeight="true" outlineLevel="0" collapsed="false">
      <c r="A42" s="468" t="s">
        <v>1127</v>
      </c>
    </row>
    <row r="43" s="468" customFormat="true" ht="22.5" hidden="false" customHeight="true" outlineLevel="0" collapsed="false">
      <c r="A43" s="468" t="s">
        <v>1128</v>
      </c>
    </row>
    <row r="44" s="468" customFormat="true" ht="22.5" hidden="false" customHeight="true" outlineLevel="0" collapsed="false">
      <c r="A44" s="468" t="s">
        <v>1129</v>
      </c>
    </row>
    <row r="45" s="468" customFormat="true" ht="22.5" hidden="false" customHeight="true" outlineLevel="0" collapsed="false">
      <c r="A45" s="468" t="s">
        <v>1130</v>
      </c>
    </row>
    <row r="46" s="468" customFormat="true" ht="22.5" hidden="false" customHeight="true" outlineLevel="0" collapsed="false">
      <c r="A46" s="468" t="s">
        <v>1131</v>
      </c>
    </row>
    <row r="47" s="468" customFormat="true" ht="22.5" hidden="false" customHeight="true" outlineLevel="0" collapsed="false">
      <c r="A47" s="468" t="s">
        <v>1132</v>
      </c>
    </row>
    <row r="48" s="468" customFormat="true" ht="22.5" hidden="false" customHeight="true" outlineLevel="0" collapsed="false">
      <c r="A48" s="468" t="s">
        <v>1133</v>
      </c>
    </row>
    <row r="49" s="468" customFormat="true" ht="22.5" hidden="false" customHeight="true" outlineLevel="0" collapsed="false">
      <c r="A49" s="468" t="s">
        <v>1134</v>
      </c>
    </row>
    <row r="50" s="468" customFormat="true" ht="22.5" hidden="false" customHeight="true" outlineLevel="0" collapsed="false">
      <c r="A50" s="468" t="s">
        <v>1135</v>
      </c>
    </row>
    <row r="51" s="468" customFormat="true" ht="22.5" hidden="false" customHeight="true" outlineLevel="0" collapsed="false">
      <c r="A51" s="468" t="s">
        <v>1136</v>
      </c>
    </row>
    <row r="52" s="468" customFormat="true" ht="22.5" hidden="false" customHeight="true" outlineLevel="0" collapsed="false">
      <c r="A52" s="468" t="s">
        <v>1137</v>
      </c>
    </row>
    <row r="53" s="468" customFormat="true" ht="22.5" hidden="false" customHeight="true" outlineLevel="0" collapsed="false">
      <c r="A53" s="468" t="s">
        <v>1138</v>
      </c>
    </row>
    <row r="54" s="468" customFormat="true" ht="22.5" hidden="false" customHeight="true" outlineLevel="0" collapsed="false">
      <c r="A54" s="468" t="s">
        <v>1139</v>
      </c>
    </row>
    <row r="55" s="468" customFormat="true" ht="22.5" hidden="false" customHeight="true" outlineLevel="0" collapsed="false">
      <c r="A55" s="468" t="s">
        <v>1140</v>
      </c>
    </row>
    <row r="56" s="468" customFormat="true" ht="22.5" hidden="false" customHeight="true" outlineLevel="0" collapsed="false">
      <c r="A56" s="468" t="s">
        <v>1132</v>
      </c>
    </row>
    <row r="57" s="468" customFormat="true" ht="22.5" hidden="false" customHeight="true" outlineLevel="0" collapsed="false">
      <c r="A57" s="468" t="s">
        <v>1141</v>
      </c>
    </row>
    <row r="58" s="468" customFormat="true" ht="22.5" hidden="false" customHeight="true" outlineLevel="0" collapsed="false">
      <c r="A58" s="468" t="s">
        <v>1142</v>
      </c>
    </row>
    <row r="59" s="468" customFormat="true" ht="22.5" hidden="false" customHeight="true" outlineLevel="0" collapsed="false">
      <c r="A59" s="468" t="s">
        <v>1143</v>
      </c>
    </row>
    <row r="60" s="468" customFormat="true" ht="22.5" hidden="false" customHeight="true" outlineLevel="0" collapsed="false">
      <c r="A60" s="468" t="s">
        <v>1144</v>
      </c>
    </row>
    <row r="61" s="468" customFormat="true" ht="22.5" hidden="false" customHeight="true" outlineLevel="0" collapsed="false">
      <c r="A61" s="468" t="s">
        <v>1145</v>
      </c>
    </row>
    <row r="62" s="468" customFormat="true" ht="22.5" hidden="false" customHeight="true" outlineLevel="0" collapsed="false">
      <c r="A62" s="468" t="s">
        <v>1146</v>
      </c>
    </row>
    <row r="63" s="468" customFormat="true" ht="22.5" hidden="false" customHeight="true" outlineLevel="0" collapsed="false">
      <c r="A63" s="468" t="s">
        <v>1147</v>
      </c>
    </row>
    <row r="64" s="468" customFormat="true" ht="22.5" hidden="false" customHeight="true" outlineLevel="0" collapsed="false">
      <c r="A64" s="468" t="s">
        <v>1148</v>
      </c>
    </row>
    <row r="65" s="468" customFormat="true" ht="22.5" hidden="false" customHeight="true" outlineLevel="0" collapsed="false">
      <c r="A65" s="468" t="s">
        <v>1149</v>
      </c>
    </row>
    <row r="66" s="468" customFormat="true" ht="22.5" hidden="false" customHeight="true" outlineLevel="0" collapsed="false">
      <c r="A66" s="13" t="s">
        <v>115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s="468" customFormat="true" ht="22.5" hidden="false" customHeight="true" outlineLevel="0" collapsed="false">
      <c r="A67" s="13" t="s">
        <v>115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s="468" customFormat="true" ht="22.5" hidden="false" customHeight="true" outlineLevel="0" collapsed="false">
      <c r="A68" s="13" t="s">
        <v>1152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s="468" customFormat="true" ht="22.5" hidden="false" customHeight="true" outlineLevel="0" collapsed="false">
      <c r="A69" s="13" t="s">
        <v>1153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s="468" customFormat="true" ht="22.5" hidden="false" customHeight="true" outlineLevel="0" collapsed="false">
      <c r="A70" s="13" t="s">
        <v>1154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s="468" customFormat="true" ht="22.5" hidden="false" customHeight="true" outlineLevel="0" collapsed="false">
      <c r="A71" s="13" t="s">
        <v>115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s="468" customFormat="true" ht="22.5" hidden="false" customHeight="true" outlineLevel="0" collapsed="false">
      <c r="A72" s="13" t="s">
        <v>1156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s="468" customFormat="true" ht="22.5" hidden="false" customHeight="true" outlineLevel="0" collapsed="false">
      <c r="A73" s="13" t="s">
        <v>1157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s="468" customFormat="true" ht="22.5" hidden="false" customHeight="true" outlineLevel="0" collapsed="false">
      <c r="A74" s="13" t="s">
        <v>1158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s="468" customFormat="true" ht="22.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s="468" customFormat="true" ht="22.5" hidden="false" customHeight="true" outlineLevel="0" collapsed="false">
      <c r="A76" s="14" t="s">
        <v>842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s="468" customFormat="true" ht="22.5" hidden="false" customHeight="true" outlineLevel="0" collapsed="false">
      <c r="A77" s="92"/>
      <c r="B77" s="126"/>
      <c r="C77" s="18" t="str">
        <f aca="false">+C36</f>
        <v>                                    (                                                                                            )           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89"/>
      <c r="O77" s="89"/>
    </row>
    <row r="78" customFormat="false" ht="24.95" hidden="false" customHeight="true" outlineLevel="0" collapsed="false">
      <c r="A78" s="459" t="s">
        <v>1159</v>
      </c>
      <c r="B78" s="459"/>
      <c r="C78" s="459"/>
      <c r="D78" s="459"/>
      <c r="E78" s="459"/>
      <c r="F78" s="459"/>
      <c r="G78" s="459"/>
      <c r="H78" s="459"/>
      <c r="I78" s="459"/>
      <c r="J78" s="459"/>
      <c r="K78" s="459"/>
      <c r="L78" s="459"/>
      <c r="M78" s="459"/>
      <c r="N78" s="459"/>
      <c r="O78" s="459"/>
      <c r="P78" s="459"/>
    </row>
    <row r="80" s="468" customFormat="true" ht="24.95" hidden="false" customHeight="true" outlineLevel="0" collapsed="false">
      <c r="A80" s="13" t="s">
        <v>1160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s="468" customFormat="true" ht="24.95" hidden="false" customHeight="true" outlineLevel="0" collapsed="false">
      <c r="A81" s="13" t="s">
        <v>1161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s="468" customFormat="true" ht="24.95" hidden="false" customHeight="true" outlineLevel="0" collapsed="false">
      <c r="A82" s="13" t="s">
        <v>1162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s="13" customFormat="true" ht="24" hidden="false" customHeight="true" outlineLevel="0" collapsed="false">
      <c r="A83" s="13" t="s">
        <v>1163</v>
      </c>
    </row>
    <row r="84" s="13" customFormat="true" ht="24" hidden="false" customHeight="true" outlineLevel="0" collapsed="false">
      <c r="A84" s="13" t="s">
        <v>1164</v>
      </c>
    </row>
    <row r="85" s="13" customFormat="true" ht="24" hidden="false" customHeight="true" outlineLevel="0" collapsed="false">
      <c r="A85" s="13" t="s">
        <v>1165</v>
      </c>
    </row>
    <row r="86" s="13" customFormat="true" ht="24" hidden="false" customHeight="true" outlineLevel="0" collapsed="false">
      <c r="A86" s="13" t="s">
        <v>1166</v>
      </c>
    </row>
    <row r="87" s="13" customFormat="true" ht="24" hidden="false" customHeight="true" outlineLevel="0" collapsed="false">
      <c r="A87" s="13" t="s">
        <v>1167</v>
      </c>
    </row>
    <row r="88" s="13" customFormat="true" ht="24" hidden="false" customHeight="true" outlineLevel="0" collapsed="false">
      <c r="A88" s="13" t="s">
        <v>1168</v>
      </c>
    </row>
    <row r="89" s="13" customFormat="true" ht="24" hidden="false" customHeight="true" outlineLevel="0" collapsed="false">
      <c r="A89" s="13" t="s">
        <v>1169</v>
      </c>
      <c r="R89" s="474"/>
    </row>
    <row r="90" s="13" customFormat="true" ht="24" hidden="false" customHeight="true" outlineLevel="0" collapsed="false">
      <c r="A90" s="13" t="s">
        <v>1170</v>
      </c>
    </row>
    <row r="91" s="13" customFormat="true" ht="24" hidden="false" customHeight="true" outlineLevel="0" collapsed="false">
      <c r="A91" s="13" t="s">
        <v>1171</v>
      </c>
    </row>
    <row r="92" s="13" customFormat="true" ht="24" hidden="false" customHeight="true" outlineLevel="0" collapsed="false">
      <c r="A92" s="13" t="s">
        <v>1163</v>
      </c>
    </row>
    <row r="93" s="13" customFormat="true" ht="24" hidden="false" customHeight="true" outlineLevel="0" collapsed="false">
      <c r="A93" s="13" t="s">
        <v>1172</v>
      </c>
    </row>
    <row r="94" s="13" customFormat="true" ht="24" hidden="false" customHeight="true" outlineLevel="0" collapsed="false">
      <c r="A94" s="13" t="s">
        <v>1173</v>
      </c>
    </row>
    <row r="95" s="13" customFormat="true" ht="24" hidden="false" customHeight="true" outlineLevel="0" collapsed="false">
      <c r="A95" s="13" t="s">
        <v>1174</v>
      </c>
    </row>
    <row r="96" s="13" customFormat="true" ht="24" hidden="false" customHeight="true" outlineLevel="0" collapsed="false">
      <c r="A96" s="13" t="s">
        <v>1175</v>
      </c>
    </row>
    <row r="97" s="13" customFormat="true" ht="24" hidden="false" customHeight="true" outlineLevel="0" collapsed="false">
      <c r="A97" s="13" t="s">
        <v>1168</v>
      </c>
    </row>
    <row r="98" s="13" customFormat="true" ht="24" hidden="false" customHeight="true" outlineLevel="0" collapsed="false">
      <c r="A98" s="457" t="s">
        <v>1176</v>
      </c>
      <c r="B98" s="468"/>
      <c r="C98" s="468"/>
      <c r="D98" s="468"/>
      <c r="E98" s="468"/>
      <c r="F98" s="468"/>
      <c r="G98" s="468"/>
      <c r="H98" s="468"/>
      <c r="I98" s="468"/>
      <c r="J98" s="468"/>
      <c r="K98" s="468"/>
      <c r="L98" s="468"/>
      <c r="M98" s="468"/>
      <c r="N98" s="468"/>
      <c r="O98" s="468"/>
    </row>
    <row r="99" s="13" customFormat="true" ht="24" hidden="false" customHeight="true" outlineLevel="0" collapsed="false">
      <c r="A99" s="457" t="s">
        <v>1177</v>
      </c>
      <c r="B99" s="468"/>
      <c r="C99" s="468"/>
      <c r="D99" s="468"/>
      <c r="E99" s="468"/>
      <c r="F99" s="468"/>
      <c r="G99" s="468"/>
      <c r="H99" s="468"/>
      <c r="I99" s="468"/>
      <c r="J99" s="468"/>
      <c r="K99" s="468"/>
      <c r="L99" s="468"/>
      <c r="M99" s="468"/>
      <c r="N99" s="468"/>
      <c r="O99" s="468"/>
    </row>
    <row r="100" s="13" customFormat="true" ht="24" hidden="false" customHeight="true" outlineLevel="0" collapsed="false">
      <c r="A100" s="457" t="s">
        <v>1178</v>
      </c>
      <c r="B100" s="457"/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</row>
    <row r="101" s="13" customFormat="true" ht="24" hidden="false" customHeight="tru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</row>
    <row r="102" s="13" customFormat="true" ht="24" hidden="false" customHeight="true" outlineLevel="0" collapsed="false">
      <c r="A102" s="25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83" t="s">
        <v>591</v>
      </c>
      <c r="N102" s="283"/>
      <c r="O102" s="283"/>
      <c r="P102" s="283"/>
    </row>
    <row r="103" s="13" customFormat="true" ht="24" hidden="false" customHeight="true" outlineLevel="0" collapsed="false">
      <c r="A103" s="25"/>
      <c r="B103" s="1"/>
      <c r="C103" s="1"/>
      <c r="D103" s="1"/>
      <c r="E103" s="1"/>
      <c r="F103" s="1"/>
      <c r="G103" s="27"/>
      <c r="H103" s="1"/>
      <c r="I103" s="1"/>
      <c r="J103" s="1"/>
      <c r="K103" s="1"/>
      <c r="L103" s="1"/>
      <c r="M103" s="23" t="s">
        <v>1179</v>
      </c>
      <c r="N103" s="23"/>
      <c r="O103" s="23" t="s">
        <v>1180</v>
      </c>
      <c r="P103" s="475"/>
    </row>
    <row r="104" s="13" customFormat="true" ht="24" hidden="false" customHeight="true" outlineLevel="0" collapsed="false">
      <c r="A104" s="25"/>
      <c r="B104" s="1"/>
      <c r="C104" s="1"/>
      <c r="D104" s="1"/>
      <c r="E104" s="1"/>
      <c r="F104" s="1"/>
      <c r="G104" s="27"/>
      <c r="H104" s="1"/>
      <c r="I104" s="1"/>
      <c r="J104" s="1"/>
      <c r="K104" s="1"/>
      <c r="L104" s="1"/>
      <c r="M104" s="305" t="s">
        <v>1181</v>
      </c>
      <c r="N104" s="23"/>
      <c r="O104" s="305" t="s">
        <v>1182</v>
      </c>
      <c r="P104" s="457"/>
    </row>
    <row r="105" s="13" customFormat="true" ht="24" hidden="false" customHeight="true" outlineLevel="0" collapsed="false">
      <c r="A105" s="25" t="s">
        <v>1183</v>
      </c>
      <c r="B105" s="310"/>
      <c r="C105" s="310"/>
      <c r="D105" s="1"/>
      <c r="E105" s="476"/>
      <c r="F105" s="476"/>
      <c r="G105" s="476"/>
      <c r="H105" s="1"/>
      <c r="I105" s="1"/>
      <c r="J105" s="1"/>
      <c r="K105" s="1"/>
      <c r="L105" s="1"/>
      <c r="M105" s="391" t="n">
        <v>2163010000</v>
      </c>
      <c r="N105" s="391"/>
      <c r="O105" s="193" t="n">
        <v>0</v>
      </c>
      <c r="P105" s="457"/>
    </row>
    <row r="106" s="13" customFormat="true" ht="24" hidden="false" customHeight="true" outlineLevel="0" collapsed="false">
      <c r="A106" s="477" t="s">
        <v>1184</v>
      </c>
      <c r="B106" s="311"/>
      <c r="C106" s="311"/>
      <c r="D106" s="1"/>
      <c r="E106" s="478"/>
      <c r="F106" s="478"/>
      <c r="G106" s="478"/>
      <c r="H106" s="1"/>
      <c r="I106" s="1"/>
      <c r="J106" s="1"/>
      <c r="K106" s="1"/>
      <c r="L106" s="1"/>
      <c r="M106" s="193" t="n">
        <v>1272760000</v>
      </c>
      <c r="N106" s="391"/>
      <c r="O106" s="193" t="n">
        <v>0</v>
      </c>
      <c r="P106" s="457"/>
    </row>
    <row r="107" s="13" customFormat="true" ht="24" hidden="false" customHeight="true" outlineLevel="0" collapsed="false">
      <c r="A107" s="477" t="s">
        <v>1185</v>
      </c>
      <c r="B107" s="311"/>
      <c r="C107" s="311"/>
      <c r="D107" s="1"/>
      <c r="E107" s="478"/>
      <c r="F107" s="478"/>
      <c r="G107" s="478"/>
      <c r="H107" s="1"/>
      <c r="I107" s="1"/>
      <c r="J107" s="1"/>
      <c r="K107" s="1"/>
      <c r="L107" s="1"/>
      <c r="M107" s="471" t="n">
        <v>-249360000</v>
      </c>
      <c r="N107" s="391"/>
      <c r="O107" s="193" t="n">
        <v>0</v>
      </c>
      <c r="P107" s="457"/>
    </row>
    <row r="108" s="13" customFormat="true" ht="24" hidden="false" customHeight="true" outlineLevel="0" collapsed="false">
      <c r="A108" s="25"/>
      <c r="B108" s="311"/>
      <c r="C108" s="479" t="s">
        <v>602</v>
      </c>
      <c r="D108" s="1"/>
      <c r="E108" s="478"/>
      <c r="F108" s="478"/>
      <c r="G108" s="478"/>
      <c r="H108" s="1"/>
      <c r="I108" s="1"/>
      <c r="J108" s="1"/>
      <c r="K108" s="1"/>
      <c r="L108" s="1"/>
      <c r="M108" s="199" t="n">
        <f aca="false">SUM(M105:M107)</f>
        <v>3186410000</v>
      </c>
      <c r="N108" s="391"/>
      <c r="O108" s="199" t="n">
        <f aca="false">SUM(O105:O107)</f>
        <v>0</v>
      </c>
      <c r="P108" s="457"/>
    </row>
    <row r="109" s="13" customFormat="true" ht="24" hidden="false" customHeight="true" outlineLevel="0" collapsed="false">
      <c r="A109" s="477" t="s">
        <v>1186</v>
      </c>
      <c r="B109" s="311"/>
      <c r="C109" s="311"/>
      <c r="D109" s="1"/>
      <c r="E109" s="478"/>
      <c r="F109" s="478"/>
      <c r="G109" s="478"/>
      <c r="H109" s="1"/>
      <c r="I109" s="1"/>
      <c r="J109" s="1"/>
      <c r="K109" s="1"/>
      <c r="L109" s="480"/>
      <c r="M109" s="471" t="n">
        <v>-449120000</v>
      </c>
      <c r="N109" s="391"/>
      <c r="O109" s="209" t="n">
        <v>0</v>
      </c>
      <c r="P109" s="457"/>
    </row>
    <row r="110" s="13" customFormat="true" ht="24" hidden="false" customHeight="true" outlineLevel="0" collapsed="false">
      <c r="A110" s="25" t="s">
        <v>1187</v>
      </c>
      <c r="B110" s="311"/>
      <c r="C110" s="311"/>
      <c r="D110" s="1"/>
      <c r="E110" s="478"/>
      <c r="F110" s="478"/>
      <c r="G110" s="478"/>
      <c r="H110" s="1"/>
      <c r="I110" s="1"/>
      <c r="J110" s="1"/>
      <c r="K110" s="1"/>
      <c r="L110" s="480"/>
      <c r="M110" s="239" t="n">
        <f aca="false">SUM(M108:M109)</f>
        <v>2737290000</v>
      </c>
      <c r="N110" s="391"/>
      <c r="O110" s="239" t="n">
        <f aca="false">SUM(O108:O109)</f>
        <v>0</v>
      </c>
      <c r="P110" s="457"/>
    </row>
    <row r="112" customFormat="false" ht="24.95" hidden="false" customHeight="true" outlineLevel="0" collapsed="false">
      <c r="A112" s="458"/>
      <c r="B112" s="458"/>
      <c r="C112" s="458"/>
      <c r="D112" s="458"/>
      <c r="E112" s="458"/>
      <c r="F112" s="458"/>
      <c r="G112" s="458"/>
      <c r="H112" s="458"/>
      <c r="I112" s="458"/>
      <c r="J112" s="458"/>
      <c r="K112" s="458"/>
      <c r="L112" s="458"/>
      <c r="M112" s="458"/>
      <c r="N112" s="458"/>
      <c r="O112" s="458"/>
      <c r="P112" s="458"/>
    </row>
    <row r="113" customFormat="false" ht="24.95" hidden="false" customHeight="true" outlineLevel="0" collapsed="false">
      <c r="A113" s="458"/>
      <c r="B113" s="458"/>
      <c r="C113" s="458"/>
      <c r="D113" s="458"/>
      <c r="E113" s="458"/>
      <c r="F113" s="458"/>
      <c r="G113" s="458"/>
      <c r="H113" s="458"/>
      <c r="I113" s="458"/>
      <c r="J113" s="458"/>
      <c r="K113" s="458"/>
      <c r="L113" s="458"/>
      <c r="M113" s="458"/>
      <c r="N113" s="458"/>
      <c r="O113" s="458"/>
      <c r="P113" s="458"/>
    </row>
    <row r="114" customFormat="false" ht="24.95" hidden="false" customHeight="true" outlineLevel="0" collapsed="false">
      <c r="A114" s="14" t="s">
        <v>842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458"/>
    </row>
    <row r="115" customFormat="false" ht="24.95" hidden="false" customHeight="true" outlineLevel="0" collapsed="false">
      <c r="A115" s="92"/>
      <c r="B115" s="126"/>
      <c r="C115" s="18" t="str">
        <f aca="false">+C77</f>
        <v>                                    (                                                                                            )           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89"/>
      <c r="O115" s="89"/>
      <c r="P115" s="200"/>
    </row>
    <row r="116" customFormat="false" ht="24.95" hidden="false" customHeight="true" outlineLevel="0" collapsed="false">
      <c r="A116" s="458"/>
      <c r="B116" s="458"/>
      <c r="C116" s="458"/>
      <c r="D116" s="458"/>
      <c r="E116" s="458"/>
      <c r="F116" s="458"/>
      <c r="G116" s="458"/>
      <c r="H116" s="458"/>
      <c r="I116" s="458"/>
      <c r="J116" s="458"/>
      <c r="K116" s="458"/>
      <c r="L116" s="458"/>
      <c r="M116" s="458"/>
      <c r="N116" s="458"/>
      <c r="O116" s="458"/>
      <c r="P116" s="458"/>
    </row>
  </sheetData>
  <mergeCells count="13">
    <mergeCell ref="A1:P1"/>
    <mergeCell ref="I4:P4"/>
    <mergeCell ref="I5:K5"/>
    <mergeCell ref="M5:O5"/>
    <mergeCell ref="A35:O35"/>
    <mergeCell ref="C36:M36"/>
    <mergeCell ref="A37:P37"/>
    <mergeCell ref="A76:O76"/>
    <mergeCell ref="C77:M77"/>
    <mergeCell ref="A78:P78"/>
    <mergeCell ref="M102:P102"/>
    <mergeCell ref="A114:O114"/>
    <mergeCell ref="C115:M115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2" manualBreakCount="2">
    <brk id="36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0.86"/>
    <col collapsed="false" customWidth="true" hidden="false" outlineLevel="0" max="3" min="3" style="1" width="8.75"/>
    <col collapsed="false" customWidth="true" hidden="false" outlineLevel="0" max="4" min="4" style="1" width="0.75"/>
    <col collapsed="false" customWidth="true" hidden="false" outlineLevel="0" max="5" min="5" style="1" width="5.62"/>
    <col collapsed="false" customWidth="true" hidden="false" outlineLevel="0" max="6" min="6" style="1" width="6.37"/>
    <col collapsed="false" customWidth="true" hidden="false" outlineLevel="0" max="7" min="7" style="1" width="5.62"/>
    <col collapsed="false" customWidth="true" hidden="false" outlineLevel="0" max="8" min="8" style="1" width="1.12"/>
    <col collapsed="false" customWidth="true" hidden="false" outlineLevel="0" max="9" min="9" style="1" width="14.12"/>
    <col collapsed="false" customWidth="true" hidden="false" outlineLevel="0" max="10" min="10" style="1" width="1.12"/>
    <col collapsed="false" customWidth="true" hidden="false" outlineLevel="0" max="11" min="11" style="1" width="14.12"/>
    <col collapsed="false" customWidth="true" hidden="false" outlineLevel="0" max="12" min="12" style="1" width="1.12"/>
    <col collapsed="false" customWidth="true" hidden="false" outlineLevel="0" max="13" min="13" style="1" width="14.12"/>
    <col collapsed="false" customWidth="true" hidden="false" outlineLevel="0" max="14" min="14" style="1" width="1.12"/>
    <col collapsed="false" customWidth="true" hidden="false" outlineLevel="0" max="15" min="15" style="1" width="14.12"/>
    <col collapsed="false" customWidth="true" hidden="false" outlineLevel="0" max="16" min="16" style="1" width="1.75"/>
    <col collapsed="false" customWidth="false" hidden="false" outlineLevel="0" max="17" min="17" style="1" width="8.99"/>
    <col collapsed="false" customWidth="true" hidden="false" outlineLevel="0" max="18" min="18" style="1" width="16.49"/>
    <col collapsed="false" customWidth="false" hidden="false" outlineLevel="0" max="20" min="19" style="1" width="8.99"/>
    <col collapsed="false" customWidth="true" hidden="false" outlineLevel="0" max="21" min="21" style="1" width="10.74"/>
    <col collapsed="false" customWidth="false" hidden="false" outlineLevel="0" max="22" min="22" style="1" width="8.99"/>
    <col collapsed="false" customWidth="false" hidden="false" outlineLevel="0" max="257" min="23" style="2" width="8.99"/>
  </cols>
  <sheetData>
    <row r="1" s="1" customFormat="true" ht="24" hidden="false" customHeight="true" outlineLevel="0" collapsed="false">
      <c r="A1" s="42" t="s">
        <v>118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1" customFormat="true" ht="24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s="468" customFormat="true" ht="24" hidden="false" customHeight="true" outlineLevel="0" collapsed="false">
      <c r="A3" s="166" t="s">
        <v>1189</v>
      </c>
      <c r="B3" s="166"/>
      <c r="C3" s="311"/>
      <c r="D3" s="311"/>
      <c r="E3" s="311"/>
      <c r="F3" s="1"/>
      <c r="G3" s="1"/>
      <c r="H3" s="478"/>
      <c r="I3" s="1"/>
      <c r="J3" s="1"/>
      <c r="K3" s="1"/>
      <c r="L3" s="1"/>
      <c r="M3" s="480"/>
      <c r="N3" s="174"/>
      <c r="O3" s="174"/>
    </row>
    <row r="4" s="457" customFormat="true" ht="24" hidden="false" customHeight="true" outlineLevel="0" collapsed="false">
      <c r="A4" s="1"/>
      <c r="B4" s="1"/>
      <c r="C4" s="311"/>
      <c r="D4" s="311"/>
      <c r="E4" s="311"/>
      <c r="F4" s="1"/>
      <c r="G4" s="1"/>
      <c r="H4" s="283" t="s">
        <v>591</v>
      </c>
      <c r="I4" s="283"/>
      <c r="J4" s="283"/>
      <c r="K4" s="283"/>
      <c r="L4" s="283"/>
      <c r="M4" s="283"/>
      <c r="N4" s="283"/>
      <c r="O4" s="283"/>
    </row>
    <row r="5" s="458" customFormat="true" ht="24" hidden="false" customHeight="true" outlineLevel="0" collapsed="false">
      <c r="A5" s="25"/>
      <c r="B5" s="25"/>
      <c r="C5" s="311"/>
      <c r="D5" s="311"/>
      <c r="E5" s="311"/>
      <c r="F5" s="1"/>
      <c r="G5" s="1"/>
      <c r="H5" s="1"/>
      <c r="I5" s="274" t="s">
        <v>592</v>
      </c>
      <c r="J5" s="274"/>
      <c r="K5" s="274"/>
      <c r="L5" s="187"/>
      <c r="M5" s="274" t="s">
        <v>593</v>
      </c>
      <c r="N5" s="274"/>
      <c r="O5" s="274"/>
      <c r="P5" s="457"/>
      <c r="Q5" s="457"/>
    </row>
    <row r="6" s="458" customFormat="true" ht="24" hidden="false" customHeight="true" outlineLevel="0" collapsed="false">
      <c r="A6" s="25"/>
      <c r="B6" s="25"/>
      <c r="C6" s="311"/>
      <c r="D6" s="311"/>
      <c r="E6" s="311"/>
      <c r="F6" s="1"/>
      <c r="G6" s="1"/>
      <c r="H6" s="1"/>
      <c r="I6" s="253" t="str">
        <f aca="false">+P31!I30</f>
        <v>September 30, 2019</v>
      </c>
      <c r="J6" s="20"/>
      <c r="K6" s="253" t="str">
        <f aca="false">+P31!K30</f>
        <v>December 31, 2018</v>
      </c>
      <c r="L6" s="340"/>
      <c r="M6" s="253" t="str">
        <f aca="false">+I6</f>
        <v>September 30, 2019</v>
      </c>
      <c r="N6" s="20"/>
      <c r="O6" s="253" t="str">
        <f aca="false">+K6</f>
        <v>December 31, 2018</v>
      </c>
      <c r="Q6" s="457"/>
    </row>
    <row r="7" s="458" customFormat="true" ht="24" hidden="false" customHeight="true" outlineLevel="0" collapsed="false">
      <c r="A7" s="1" t="s">
        <v>1190</v>
      </c>
      <c r="B7" s="1"/>
      <c r="C7" s="311"/>
      <c r="D7" s="311"/>
      <c r="E7" s="311"/>
      <c r="F7" s="1"/>
      <c r="G7" s="1"/>
      <c r="H7" s="1"/>
      <c r="I7" s="193" t="n">
        <v>25110455.48</v>
      </c>
      <c r="J7" s="287"/>
      <c r="K7" s="193" t="n">
        <v>15073000.85</v>
      </c>
      <c r="L7" s="287"/>
      <c r="M7" s="193" t="n">
        <v>16790229.61</v>
      </c>
      <c r="N7" s="287"/>
      <c r="O7" s="193" t="n">
        <v>824338.78</v>
      </c>
      <c r="Q7" s="457"/>
    </row>
    <row r="8" s="458" customFormat="true" ht="24" hidden="false" customHeight="true" outlineLevel="0" collapsed="false">
      <c r="A8" s="481" t="s">
        <v>1191</v>
      </c>
      <c r="B8" s="1"/>
      <c r="C8" s="311"/>
      <c r="D8" s="311"/>
      <c r="E8" s="311"/>
      <c r="F8" s="1"/>
      <c r="G8" s="1"/>
      <c r="H8" s="1"/>
      <c r="I8" s="13"/>
      <c r="J8" s="287"/>
      <c r="K8" s="13"/>
      <c r="L8" s="287"/>
      <c r="M8" s="13"/>
      <c r="N8" s="287"/>
      <c r="O8" s="13"/>
      <c r="Q8" s="457"/>
    </row>
    <row r="9" s="458" customFormat="true" ht="24" hidden="false" customHeight="true" outlineLevel="0" collapsed="false">
      <c r="A9" s="1" t="s">
        <v>1192</v>
      </c>
      <c r="B9" s="1"/>
      <c r="C9" s="311"/>
      <c r="D9" s="311"/>
      <c r="E9" s="311"/>
      <c r="F9" s="1"/>
      <c r="G9" s="1"/>
      <c r="H9" s="1"/>
      <c r="I9" s="291" t="n">
        <v>-9474067.52</v>
      </c>
      <c r="J9" s="287"/>
      <c r="K9" s="291" t="n">
        <v>-8334220.67</v>
      </c>
      <c r="L9" s="287"/>
      <c r="M9" s="291" t="n">
        <v>-3583659.77</v>
      </c>
      <c r="N9" s="287"/>
      <c r="O9" s="291" t="n">
        <v>-542414.34</v>
      </c>
      <c r="Q9" s="457"/>
    </row>
    <row r="10" s="458" customFormat="true" ht="24" hidden="false" customHeight="true" outlineLevel="0" collapsed="false">
      <c r="A10" s="25"/>
      <c r="B10" s="25"/>
      <c r="C10" s="311"/>
      <c r="D10" s="1" t="s">
        <v>604</v>
      </c>
      <c r="E10" s="1"/>
      <c r="F10" s="1"/>
      <c r="G10" s="1"/>
      <c r="H10" s="1"/>
      <c r="I10" s="203" t="n">
        <f aca="false">SUM(I7:I9)</f>
        <v>15636387.96</v>
      </c>
      <c r="J10" s="287"/>
      <c r="K10" s="290" t="n">
        <f aca="false">SUM(K7:K9)</f>
        <v>6738780.18</v>
      </c>
      <c r="L10" s="287"/>
      <c r="M10" s="203" t="n">
        <f aca="false">SUM(M7:M9)</f>
        <v>13206569.84</v>
      </c>
      <c r="N10" s="287"/>
      <c r="O10" s="290" t="n">
        <f aca="false">SUM(O7:O9)</f>
        <v>281924.44</v>
      </c>
      <c r="Q10" s="457"/>
    </row>
    <row r="11" s="1" customFormat="true" ht="24" hidden="false" customHeight="true" outlineLevel="0" collapsed="false">
      <c r="A11" s="25"/>
      <c r="B11" s="311"/>
      <c r="C11" s="311"/>
      <c r="F11" s="478"/>
      <c r="G11" s="478"/>
      <c r="L11" s="480"/>
      <c r="M11" s="8"/>
      <c r="N11" s="8"/>
      <c r="O11" s="8"/>
    </row>
    <row r="12" s="1" customFormat="true" ht="24" hidden="false" customHeight="true" outlineLevel="0" collapsed="false">
      <c r="A12" s="27" t="s">
        <v>1193</v>
      </c>
      <c r="D12" s="27"/>
      <c r="E12" s="27"/>
      <c r="F12" s="27"/>
      <c r="G12" s="27"/>
      <c r="H12" s="196"/>
      <c r="I12" s="196"/>
      <c r="J12" s="196"/>
      <c r="K12" s="196"/>
      <c r="L12" s="196"/>
      <c r="M12" s="196"/>
      <c r="P12" s="174"/>
    </row>
    <row r="13" s="1" customFormat="true" ht="24" hidden="false" customHeight="true" outlineLevel="0" collapsed="false">
      <c r="C13" s="27"/>
      <c r="D13" s="27"/>
      <c r="E13" s="27"/>
      <c r="F13" s="27"/>
      <c r="G13" s="27"/>
      <c r="I13" s="283" t="s">
        <v>591</v>
      </c>
      <c r="J13" s="283"/>
      <c r="K13" s="283"/>
      <c r="L13" s="283"/>
      <c r="M13" s="283"/>
      <c r="N13" s="283"/>
      <c r="O13" s="283"/>
    </row>
    <row r="14" s="1" customFormat="true" ht="24" hidden="false" customHeight="true" outlineLevel="0" collapsed="false">
      <c r="C14" s="27"/>
      <c r="D14" s="27"/>
      <c r="E14" s="27"/>
      <c r="F14" s="27"/>
      <c r="G14" s="27"/>
      <c r="I14" s="285" t="s">
        <v>592</v>
      </c>
      <c r="J14" s="285"/>
      <c r="K14" s="285"/>
      <c r="L14" s="310"/>
      <c r="M14" s="285" t="s">
        <v>593</v>
      </c>
      <c r="N14" s="285"/>
      <c r="O14" s="285"/>
    </row>
    <row r="15" s="1" customFormat="true" ht="24" hidden="false" customHeight="true" outlineLevel="0" collapsed="false">
      <c r="C15" s="27"/>
      <c r="D15" s="27"/>
      <c r="E15" s="27"/>
      <c r="F15" s="27"/>
      <c r="G15" s="27"/>
      <c r="I15" s="253" t="str">
        <f aca="false">+'P46-47'!I6</f>
        <v>September 30, 2019</v>
      </c>
      <c r="J15" s="174"/>
      <c r="K15" s="253" t="str">
        <f aca="false">+'P46-47'!K6</f>
        <v>December 31, 2018</v>
      </c>
      <c r="L15" s="348"/>
      <c r="M15" s="253" t="str">
        <f aca="false">+'P46-47'!M6</f>
        <v>September 30, 2019</v>
      </c>
      <c r="N15" s="174"/>
      <c r="O15" s="253" t="str">
        <f aca="false">+'P46-47'!O6</f>
        <v>December 31, 2018</v>
      </c>
    </row>
    <row r="16" s="1" customFormat="true" ht="24" hidden="false" customHeight="true" outlineLevel="0" collapsed="false">
      <c r="A16" s="27" t="s">
        <v>1194</v>
      </c>
      <c r="B16" s="27"/>
      <c r="C16" s="27"/>
      <c r="I16" s="193" t="n">
        <v>10354217.48</v>
      </c>
      <c r="J16" s="287"/>
      <c r="K16" s="193" t="n">
        <v>8933826.34</v>
      </c>
      <c r="L16" s="287"/>
      <c r="M16" s="193" t="n">
        <v>4191291</v>
      </c>
      <c r="N16" s="287"/>
      <c r="O16" s="193" t="n">
        <v>572340</v>
      </c>
    </row>
    <row r="17" s="1" customFormat="true" ht="24" hidden="false" customHeight="true" outlineLevel="0" collapsed="false">
      <c r="A17" s="27" t="s">
        <v>1195</v>
      </c>
      <c r="B17" s="27"/>
      <c r="C17" s="27"/>
      <c r="I17" s="209" t="n">
        <v>16737767.42</v>
      </c>
      <c r="J17" s="287"/>
      <c r="K17" s="209" t="n">
        <v>6964517.67</v>
      </c>
      <c r="L17" s="287"/>
      <c r="M17" s="209" t="n">
        <v>14257290</v>
      </c>
      <c r="N17" s="287"/>
      <c r="O17" s="209" t="n">
        <v>286170</v>
      </c>
    </row>
    <row r="18" s="1" customFormat="true" ht="24" hidden="false" customHeight="true" outlineLevel="0" collapsed="false">
      <c r="A18" s="27"/>
      <c r="B18" s="27"/>
      <c r="C18" s="27" t="s">
        <v>602</v>
      </c>
      <c r="I18" s="200" t="n">
        <f aca="false">SUM(I16:I17)</f>
        <v>27091984.9</v>
      </c>
      <c r="J18" s="287"/>
      <c r="K18" s="287" t="n">
        <f aca="false">SUM(K16:K17)</f>
        <v>15898344.01</v>
      </c>
      <c r="L18" s="287"/>
      <c r="M18" s="200" t="n">
        <f aca="false">SUM(M16:M17)</f>
        <v>18448581</v>
      </c>
      <c r="N18" s="287"/>
      <c r="O18" s="287" t="n">
        <f aca="false">SUM(O16:O17)</f>
        <v>858510</v>
      </c>
    </row>
    <row r="19" s="1" customFormat="true" ht="24" hidden="false" customHeight="true" outlineLevel="0" collapsed="false">
      <c r="A19" s="27" t="s">
        <v>1196</v>
      </c>
      <c r="B19" s="27"/>
      <c r="C19" s="27"/>
      <c r="I19" s="289" t="n">
        <v>-1981529.42</v>
      </c>
      <c r="J19" s="287"/>
      <c r="K19" s="289" t="n">
        <v>-825343.16</v>
      </c>
      <c r="L19" s="287"/>
      <c r="M19" s="289" t="n">
        <v>-1658351.39</v>
      </c>
      <c r="N19" s="287"/>
      <c r="O19" s="289" t="n">
        <v>-34171.22</v>
      </c>
    </row>
    <row r="20" customFormat="false" ht="24" hidden="false" customHeight="true" outlineLevel="0" collapsed="false">
      <c r="A20" s="27" t="s">
        <v>1197</v>
      </c>
      <c r="B20" s="27"/>
      <c r="C20" s="27"/>
      <c r="I20" s="2"/>
      <c r="J20" s="8"/>
      <c r="K20" s="8"/>
      <c r="L20" s="8"/>
      <c r="M20" s="8"/>
      <c r="N20" s="8"/>
      <c r="O20" s="8"/>
    </row>
    <row r="21" customFormat="false" ht="24" hidden="false" customHeight="true" outlineLevel="0" collapsed="false">
      <c r="A21" s="27" t="s">
        <v>1198</v>
      </c>
      <c r="B21" s="27"/>
      <c r="C21" s="27"/>
      <c r="I21" s="482" t="n">
        <f aca="false">SUM(I18:I19)</f>
        <v>25110455.48</v>
      </c>
      <c r="J21" s="287"/>
      <c r="K21" s="384" t="n">
        <f aca="false">SUM(K18:K19)</f>
        <v>15073000.85</v>
      </c>
      <c r="L21" s="287"/>
      <c r="M21" s="482" t="n">
        <f aca="false">SUM(M18:M19)</f>
        <v>16790229.61</v>
      </c>
      <c r="N21" s="287"/>
      <c r="O21" s="384" t="n">
        <f aca="false">SUM(O18:O19)</f>
        <v>824338.78</v>
      </c>
    </row>
    <row r="22" customFormat="false" ht="24" hidden="false" customHeight="true" outlineLevel="0" collapsed="false">
      <c r="A22" s="27"/>
      <c r="B22" s="27"/>
      <c r="C22" s="27"/>
      <c r="I22" s="200"/>
      <c r="J22" s="287"/>
      <c r="K22" s="287"/>
      <c r="L22" s="287"/>
      <c r="M22" s="200"/>
      <c r="N22" s="287"/>
      <c r="O22" s="287"/>
    </row>
    <row r="23" customFormat="false" ht="24" hidden="false" customHeight="true" outlineLevel="0" collapsed="false">
      <c r="A23" s="27" t="s">
        <v>1199</v>
      </c>
      <c r="D23" s="27"/>
      <c r="E23" s="27"/>
      <c r="F23" s="27"/>
      <c r="G23" s="27"/>
      <c r="H23" s="196"/>
      <c r="I23" s="196"/>
      <c r="J23" s="196"/>
      <c r="K23" s="196"/>
      <c r="L23" s="196"/>
      <c r="M23" s="196"/>
    </row>
    <row r="24" customFormat="false" ht="24" hidden="false" customHeight="true" outlineLevel="0" collapsed="false">
      <c r="C24" s="27"/>
      <c r="D24" s="27"/>
      <c r="E24" s="27"/>
      <c r="F24" s="27"/>
      <c r="G24" s="27"/>
      <c r="I24" s="283" t="s">
        <v>591</v>
      </c>
      <c r="J24" s="283"/>
      <c r="K24" s="283"/>
      <c r="L24" s="283"/>
      <c r="M24" s="283"/>
      <c r="N24" s="283"/>
      <c r="O24" s="283"/>
    </row>
    <row r="25" customFormat="false" ht="24" hidden="false" customHeight="true" outlineLevel="0" collapsed="false">
      <c r="C25" s="27"/>
      <c r="D25" s="27"/>
      <c r="E25" s="27"/>
      <c r="F25" s="27"/>
      <c r="G25" s="27"/>
      <c r="I25" s="274" t="s">
        <v>592</v>
      </c>
      <c r="J25" s="274"/>
      <c r="K25" s="274"/>
      <c r="L25" s="310"/>
      <c r="M25" s="274" t="s">
        <v>593</v>
      </c>
      <c r="N25" s="274"/>
      <c r="O25" s="274"/>
    </row>
    <row r="26" customFormat="false" ht="24" hidden="false" customHeight="true" outlineLevel="0" collapsed="false">
      <c r="C26" s="27"/>
      <c r="D26" s="27"/>
      <c r="E26" s="27"/>
      <c r="F26" s="27"/>
      <c r="G26" s="27"/>
      <c r="I26" s="253" t="str">
        <f aca="false">+I15</f>
        <v>September 30, 2019</v>
      </c>
      <c r="J26" s="174"/>
      <c r="K26" s="253" t="str">
        <f aca="false">+K15</f>
        <v>December 31, 2018</v>
      </c>
      <c r="L26" s="348"/>
      <c r="M26" s="253" t="str">
        <f aca="false">+M15</f>
        <v>September 30, 2019</v>
      </c>
      <c r="N26" s="174"/>
      <c r="O26" s="253" t="str">
        <f aca="false">+O15</f>
        <v>December 31, 2018</v>
      </c>
    </row>
    <row r="27" customFormat="false" ht="24" hidden="false" customHeight="true" outlineLevel="0" collapsed="false">
      <c r="A27" s="27" t="s">
        <v>1200</v>
      </c>
      <c r="B27" s="27"/>
      <c r="C27" s="27"/>
      <c r="D27" s="27"/>
      <c r="E27" s="27"/>
      <c r="I27" s="193" t="n">
        <v>19401645.83</v>
      </c>
      <c r="J27" s="287"/>
      <c r="K27" s="193" t="n">
        <v>19401645.83</v>
      </c>
      <c r="L27" s="287"/>
      <c r="M27" s="193" t="n">
        <v>3174246.19</v>
      </c>
      <c r="N27" s="287"/>
      <c r="O27" s="193" t="n">
        <v>3174246.19</v>
      </c>
    </row>
    <row r="28" customFormat="false" ht="24" hidden="false" customHeight="true" outlineLevel="0" collapsed="false">
      <c r="A28" s="27" t="s">
        <v>1201</v>
      </c>
      <c r="B28" s="27"/>
      <c r="C28" s="27"/>
      <c r="D28" s="27"/>
      <c r="E28" s="27"/>
      <c r="I28" s="209" t="n">
        <v>37313742.05</v>
      </c>
      <c r="J28" s="287"/>
      <c r="K28" s="209" t="n">
        <v>20406542.05</v>
      </c>
      <c r="L28" s="287"/>
      <c r="M28" s="209" t="n">
        <v>16907200</v>
      </c>
      <c r="N28" s="287"/>
      <c r="O28" s="209" t="n">
        <v>0</v>
      </c>
    </row>
    <row r="29" customFormat="false" ht="24" hidden="false" customHeight="true" outlineLevel="0" collapsed="false">
      <c r="A29" s="27"/>
      <c r="B29" s="27"/>
      <c r="C29" s="27" t="s">
        <v>602</v>
      </c>
      <c r="D29" s="27"/>
      <c r="E29" s="27"/>
      <c r="I29" s="200" t="n">
        <f aca="false">SUM(I27:I28)</f>
        <v>56715387.88</v>
      </c>
      <c r="J29" s="287"/>
      <c r="K29" s="287" t="n">
        <f aca="false">SUM(K27:K28)</f>
        <v>39808187.88</v>
      </c>
      <c r="L29" s="287"/>
      <c r="M29" s="200" t="n">
        <f aca="false">SUM(M27:M28)</f>
        <v>20081446.19</v>
      </c>
      <c r="N29" s="287"/>
      <c r="O29" s="287" t="n">
        <f aca="false">SUM(O27:O28)</f>
        <v>3174246.19</v>
      </c>
    </row>
    <row r="30" customFormat="false" ht="24" hidden="false" customHeight="true" outlineLevel="0" collapsed="false">
      <c r="A30" s="27" t="s">
        <v>1202</v>
      </c>
      <c r="B30" s="27"/>
      <c r="C30" s="27"/>
      <c r="D30" s="27"/>
      <c r="E30" s="27"/>
      <c r="I30" s="289" t="n">
        <v>-11983006.62</v>
      </c>
      <c r="J30" s="291"/>
      <c r="K30" s="289" t="n">
        <v>-8205480.08</v>
      </c>
      <c r="L30" s="291"/>
      <c r="M30" s="289" t="n">
        <v>-1951874.88</v>
      </c>
      <c r="N30" s="291"/>
      <c r="O30" s="289" t="n">
        <v>-1106823.31</v>
      </c>
    </row>
    <row r="31" customFormat="false" ht="24" hidden="false" customHeight="true" outlineLevel="0" collapsed="false">
      <c r="A31" s="27" t="s">
        <v>1203</v>
      </c>
      <c r="B31" s="27"/>
      <c r="C31" s="27"/>
      <c r="D31" s="27"/>
      <c r="E31" s="27"/>
      <c r="I31" s="482" t="n">
        <f aca="false">SUM(I29:I30)</f>
        <v>44732381.26</v>
      </c>
      <c r="J31" s="287"/>
      <c r="K31" s="290" t="n">
        <f aca="false">SUM(K29:K30)</f>
        <v>31602707.8</v>
      </c>
      <c r="L31" s="287"/>
      <c r="M31" s="482" t="n">
        <f aca="false">SUM(M29:M30)</f>
        <v>18129571.31</v>
      </c>
      <c r="N31" s="287"/>
      <c r="O31" s="290" t="n">
        <f aca="false">SUM(O29:O30)</f>
        <v>2067422.88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>
      <c r="A37" s="14" t="s">
        <v>84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24" hidden="false" customHeight="true" outlineLevel="0" collapsed="false">
      <c r="A38" s="92"/>
      <c r="B38" s="126"/>
      <c r="C38" s="18" t="s">
        <v>1093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89"/>
      <c r="O38" s="89"/>
    </row>
    <row r="39" customFormat="false" ht="24" hidden="false" customHeight="true" outlineLevel="0" collapsed="false">
      <c r="A39" s="42" t="s">
        <v>120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24" hidden="false" customHeight="true" outlineLevel="0" collapsed="false"/>
    <row r="41" customFormat="false" ht="24" hidden="false" customHeight="true" outlineLevel="0" collapsed="false">
      <c r="A41" s="7" t="s">
        <v>1205</v>
      </c>
      <c r="B41" s="7"/>
    </row>
    <row r="42" customFormat="false" ht="24" hidden="false" customHeight="true" outlineLevel="0" collapsed="false">
      <c r="A42" s="1" t="s">
        <v>1206</v>
      </c>
    </row>
    <row r="43" customFormat="false" ht="24" hidden="false" customHeight="true" outlineLevel="0" collapsed="false">
      <c r="A43" s="2"/>
      <c r="B43" s="1" t="s">
        <v>327</v>
      </c>
    </row>
    <row r="44" customFormat="false" ht="24" hidden="false" customHeight="true" outlineLevel="0" collapsed="false">
      <c r="I44" s="305" t="s">
        <v>591</v>
      </c>
      <c r="J44" s="305"/>
      <c r="K44" s="305"/>
      <c r="L44" s="305"/>
      <c r="M44" s="305"/>
      <c r="N44" s="305"/>
      <c r="O44" s="305"/>
    </row>
    <row r="45" customFormat="false" ht="24" hidden="false" customHeight="true" outlineLevel="0" collapsed="false">
      <c r="A45" s="483"/>
      <c r="B45" s="483"/>
      <c r="I45" s="274" t="s">
        <v>1080</v>
      </c>
      <c r="J45" s="274"/>
      <c r="K45" s="274"/>
      <c r="L45" s="484"/>
      <c r="M45" s="274" t="s">
        <v>1096</v>
      </c>
      <c r="N45" s="274"/>
      <c r="O45" s="274"/>
    </row>
    <row r="46" customFormat="false" ht="24" hidden="false" customHeight="true" outlineLevel="0" collapsed="false">
      <c r="A46" s="2"/>
      <c r="B46" s="483"/>
      <c r="I46" s="253" t="str">
        <f aca="false">+'P46-47'!I6</f>
        <v>September 30, 2019</v>
      </c>
      <c r="J46" s="485"/>
      <c r="K46" s="253" t="str">
        <f aca="false">+'P46-47'!K6</f>
        <v>December 31, 2018</v>
      </c>
      <c r="L46" s="252"/>
      <c r="M46" s="230" t="str">
        <f aca="false">+I46</f>
        <v>September 30, 2019</v>
      </c>
      <c r="N46" s="485"/>
      <c r="O46" s="230" t="str">
        <f aca="false">+K46</f>
        <v>December 31, 2018</v>
      </c>
    </row>
    <row r="47" customFormat="false" ht="24" hidden="false" customHeight="true" outlineLevel="0" collapsed="false">
      <c r="A47" s="27" t="s">
        <v>1207</v>
      </c>
      <c r="B47" s="26"/>
      <c r="C47" s="26"/>
      <c r="D47" s="26"/>
      <c r="E47" s="26"/>
    </row>
    <row r="48" customFormat="false" ht="24" hidden="false" customHeight="true" outlineLevel="0" collapsed="false">
      <c r="A48" s="27" t="s">
        <v>1208</v>
      </c>
      <c r="B48" s="26"/>
      <c r="C48" s="26"/>
      <c r="D48" s="26"/>
      <c r="E48" s="26"/>
      <c r="I48" s="193" t="n">
        <v>24715661</v>
      </c>
      <c r="J48" s="439"/>
      <c r="K48" s="193" t="n">
        <v>20269807</v>
      </c>
      <c r="L48" s="13"/>
      <c r="M48" s="193" t="n">
        <v>17265448</v>
      </c>
      <c r="N48" s="273"/>
      <c r="O48" s="193" t="n">
        <v>14266024</v>
      </c>
    </row>
    <row r="49" customFormat="false" ht="24" hidden="false" customHeight="true" outlineLevel="0" collapsed="false">
      <c r="A49" s="27" t="s">
        <v>1209</v>
      </c>
      <c r="B49" s="26"/>
      <c r="C49" s="26"/>
      <c r="D49" s="26"/>
      <c r="E49" s="26"/>
      <c r="I49" s="193" t="n">
        <v>4387847</v>
      </c>
      <c r="J49" s="13"/>
      <c r="K49" s="193" t="n">
        <v>5310079</v>
      </c>
      <c r="L49" s="13"/>
      <c r="M49" s="193" t="n">
        <v>2720855.25</v>
      </c>
      <c r="N49" s="13"/>
      <c r="O49" s="193" t="n">
        <v>3144153</v>
      </c>
    </row>
    <row r="50" customFormat="false" ht="24" hidden="false" customHeight="true" outlineLevel="0" collapsed="false">
      <c r="A50" s="27" t="s">
        <v>1210</v>
      </c>
      <c r="B50" s="26"/>
      <c r="C50" s="26"/>
      <c r="D50" s="26"/>
      <c r="E50" s="26"/>
      <c r="I50" s="193" t="n">
        <v>583360</v>
      </c>
      <c r="J50" s="13"/>
      <c r="K50" s="193" t="n">
        <v>0</v>
      </c>
      <c r="L50" s="13"/>
      <c r="M50" s="193" t="n">
        <v>548272</v>
      </c>
      <c r="N50" s="13"/>
      <c r="O50" s="193" t="n">
        <v>0</v>
      </c>
    </row>
    <row r="51" customFormat="false" ht="24" hidden="false" customHeight="true" outlineLevel="0" collapsed="false">
      <c r="A51" s="27" t="s">
        <v>1211</v>
      </c>
      <c r="B51" s="26"/>
      <c r="C51" s="26"/>
      <c r="D51" s="26"/>
      <c r="E51" s="26"/>
      <c r="I51" s="291" t="n">
        <v>-908673</v>
      </c>
      <c r="J51" s="13"/>
      <c r="K51" s="193" t="n">
        <v>0</v>
      </c>
      <c r="L51" s="13"/>
      <c r="M51" s="193"/>
      <c r="N51" s="13"/>
      <c r="O51" s="193" t="n">
        <v>0</v>
      </c>
    </row>
    <row r="52" customFormat="false" ht="24" hidden="false" customHeight="true" outlineLevel="0" collapsed="false">
      <c r="A52" s="27" t="s">
        <v>1212</v>
      </c>
      <c r="B52" s="26"/>
      <c r="C52" s="26"/>
      <c r="D52" s="26"/>
      <c r="E52" s="26"/>
      <c r="I52" s="193" t="n">
        <v>0</v>
      </c>
      <c r="J52" s="486"/>
      <c r="K52" s="193" t="n">
        <v>1063954</v>
      </c>
      <c r="L52" s="13"/>
      <c r="M52" s="193" t="n">
        <v>0</v>
      </c>
      <c r="N52" s="486"/>
      <c r="O52" s="193" t="n">
        <v>1783450</v>
      </c>
    </row>
    <row r="53" customFormat="false" ht="24" hidden="false" customHeight="true" outlineLevel="0" collapsed="false">
      <c r="A53" s="27" t="s">
        <v>1213</v>
      </c>
      <c r="B53" s="26"/>
      <c r="C53" s="26"/>
      <c r="D53" s="26"/>
      <c r="E53" s="26"/>
      <c r="I53" s="209" t="n">
        <v>0</v>
      </c>
      <c r="J53" s="487"/>
      <c r="K53" s="289" t="n">
        <v>-1928179</v>
      </c>
      <c r="L53" s="13"/>
      <c r="M53" s="209" t="n">
        <v>0</v>
      </c>
      <c r="N53" s="486"/>
      <c r="O53" s="289" t="n">
        <v>-1928179</v>
      </c>
    </row>
    <row r="54" customFormat="false" ht="24" hidden="false" customHeight="true" outlineLevel="0" collapsed="false">
      <c r="A54" s="27" t="s">
        <v>1214</v>
      </c>
      <c r="B54" s="25"/>
      <c r="C54" s="25"/>
      <c r="D54" s="25"/>
      <c r="E54" s="25"/>
      <c r="I54" s="2"/>
      <c r="J54" s="27"/>
      <c r="K54" s="27"/>
      <c r="L54" s="27"/>
      <c r="M54" s="27"/>
      <c r="N54" s="27"/>
      <c r="O54" s="27"/>
    </row>
    <row r="55" customFormat="false" ht="24" hidden="false" customHeight="true" outlineLevel="0" collapsed="false">
      <c r="A55" s="27" t="s">
        <v>1215</v>
      </c>
      <c r="B55" s="26"/>
      <c r="C55" s="26"/>
      <c r="D55" s="26"/>
      <c r="E55" s="26"/>
      <c r="I55" s="482" t="n">
        <f aca="false">SUM(I48:I53)</f>
        <v>28778195</v>
      </c>
      <c r="J55" s="486"/>
      <c r="K55" s="405" t="n">
        <f aca="false">SUM(K48:K53)</f>
        <v>24715661</v>
      </c>
      <c r="L55" s="13"/>
      <c r="M55" s="482" t="n">
        <f aca="false">SUM(M48:M53)</f>
        <v>20534575.25</v>
      </c>
      <c r="N55" s="486"/>
      <c r="O55" s="405" t="n">
        <f aca="false">SUM(O48:O53)</f>
        <v>17265448</v>
      </c>
    </row>
    <row r="56" customFormat="false" ht="24" hidden="false" customHeight="true" outlineLevel="0" collapsed="false">
      <c r="A56" s="27"/>
      <c r="B56" s="26"/>
      <c r="C56" s="26"/>
      <c r="D56" s="26"/>
      <c r="E56" s="26"/>
      <c r="I56" s="200"/>
      <c r="J56" s="486"/>
      <c r="K56" s="391"/>
      <c r="L56" s="13"/>
      <c r="M56" s="200"/>
      <c r="N56" s="486"/>
      <c r="O56" s="391"/>
    </row>
    <row r="57" customFormat="false" ht="24" hidden="false" customHeight="true" outlineLevel="0" collapsed="false">
      <c r="A57" s="1" t="s">
        <v>1216</v>
      </c>
      <c r="B57" s="26"/>
      <c r="C57" s="26"/>
      <c r="D57" s="26"/>
      <c r="E57" s="26"/>
      <c r="I57" s="200"/>
      <c r="J57" s="486"/>
      <c r="K57" s="391"/>
      <c r="L57" s="13"/>
      <c r="M57" s="200"/>
      <c r="N57" s="486"/>
      <c r="O57" s="391"/>
    </row>
    <row r="58" customFormat="false" ht="24" hidden="false" customHeight="true" outlineLevel="0" collapsed="false">
      <c r="A58" s="27"/>
      <c r="B58" s="26"/>
      <c r="C58" s="26"/>
      <c r="D58" s="26"/>
      <c r="E58" s="26"/>
      <c r="I58" s="200"/>
      <c r="J58" s="486"/>
      <c r="K58" s="391"/>
      <c r="L58" s="13"/>
      <c r="M58" s="335" t="s">
        <v>1179</v>
      </c>
      <c r="N58" s="488"/>
      <c r="O58" s="187" t="s">
        <v>1217</v>
      </c>
    </row>
    <row r="59" customFormat="false" ht="24" hidden="false" customHeight="true" outlineLevel="0" collapsed="false">
      <c r="A59" s="27"/>
      <c r="B59" s="26"/>
      <c r="C59" s="26"/>
      <c r="D59" s="26"/>
      <c r="E59" s="26"/>
      <c r="I59" s="200"/>
      <c r="J59" s="486"/>
      <c r="K59" s="391"/>
      <c r="L59" s="13"/>
      <c r="M59" s="305" t="s">
        <v>1218</v>
      </c>
      <c r="N59" s="25"/>
      <c r="O59" s="305" t="s">
        <v>1218</v>
      </c>
    </row>
    <row r="60" customFormat="false" ht="24" hidden="false" customHeight="true" outlineLevel="0" collapsed="false">
      <c r="A60" s="27"/>
      <c r="B60" s="26"/>
      <c r="C60" s="27" t="s">
        <v>1219</v>
      </c>
      <c r="K60" s="391"/>
      <c r="L60" s="13"/>
      <c r="M60" s="23"/>
      <c r="N60" s="25"/>
      <c r="O60" s="489"/>
    </row>
    <row r="61" customFormat="false" ht="24" hidden="false" customHeight="true" outlineLevel="0" collapsed="false">
      <c r="A61" s="27"/>
      <c r="B61" s="26"/>
      <c r="C61" s="27" t="s">
        <v>1220</v>
      </c>
      <c r="K61" s="391"/>
      <c r="L61" s="13"/>
      <c r="M61" s="490" t="s">
        <v>1221</v>
      </c>
      <c r="N61" s="208"/>
      <c r="O61" s="254" t="n">
        <v>2.92</v>
      </c>
    </row>
    <row r="62" customFormat="false" ht="24" hidden="false" customHeight="true" outlineLevel="0" collapsed="false">
      <c r="A62" s="27"/>
      <c r="B62" s="26"/>
      <c r="C62" s="27" t="s">
        <v>1222</v>
      </c>
      <c r="K62" s="391"/>
      <c r="L62" s="13"/>
      <c r="M62" s="490" t="s">
        <v>1223</v>
      </c>
      <c r="N62" s="208"/>
      <c r="O62" s="254" t="n">
        <v>7.17</v>
      </c>
    </row>
    <row r="63" customFormat="false" ht="24" hidden="false" customHeight="true" outlineLevel="0" collapsed="false">
      <c r="A63" s="27"/>
      <c r="B63" s="26"/>
      <c r="C63" s="27" t="s">
        <v>1224</v>
      </c>
      <c r="K63" s="391"/>
      <c r="L63" s="13"/>
      <c r="M63" s="254" t="s">
        <v>1225</v>
      </c>
      <c r="N63" s="208"/>
      <c r="O63" s="254" t="s">
        <v>1225</v>
      </c>
    </row>
    <row r="64" customFormat="false" ht="24" hidden="false" customHeight="true" outlineLevel="0" collapsed="false">
      <c r="A64" s="27"/>
      <c r="B64" s="26"/>
      <c r="C64" s="27" t="s">
        <v>1226</v>
      </c>
      <c r="D64" s="27"/>
      <c r="E64" s="27"/>
      <c r="H64" s="311"/>
      <c r="K64" s="391"/>
      <c r="L64" s="13"/>
      <c r="M64" s="273" t="n">
        <v>100</v>
      </c>
      <c r="N64" s="337"/>
      <c r="O64" s="273" t="n">
        <v>100</v>
      </c>
    </row>
    <row r="65" customFormat="false" ht="24" hidden="false" customHeight="true" outlineLevel="0" collapsed="false">
      <c r="A65" s="27"/>
      <c r="B65" s="26"/>
      <c r="C65" s="27" t="s">
        <v>1227</v>
      </c>
      <c r="D65" s="27"/>
      <c r="E65" s="27"/>
      <c r="H65" s="311"/>
      <c r="K65" s="391"/>
      <c r="L65" s="13"/>
      <c r="M65" s="273" t="n">
        <v>10</v>
      </c>
      <c r="N65" s="337"/>
      <c r="O65" s="273" t="n">
        <v>10</v>
      </c>
    </row>
    <row r="66" customFormat="false" ht="24" hidden="false" customHeight="true" outlineLevel="0" collapsed="false">
      <c r="A66" s="27"/>
      <c r="B66" s="26"/>
      <c r="C66" s="27"/>
      <c r="D66" s="27"/>
      <c r="E66" s="27"/>
      <c r="H66" s="311"/>
      <c r="K66" s="391"/>
      <c r="L66" s="13"/>
      <c r="M66" s="273"/>
      <c r="N66" s="337"/>
      <c r="O66" s="273"/>
    </row>
    <row r="67" customFormat="false" ht="24" hidden="false" customHeight="true" outlineLevel="0" collapsed="false">
      <c r="A67" s="2"/>
      <c r="B67" s="26"/>
      <c r="C67" s="27" t="s">
        <v>1228</v>
      </c>
      <c r="D67" s="2"/>
      <c r="E67" s="2"/>
      <c r="F67" s="2"/>
      <c r="G67" s="2"/>
      <c r="H67" s="2"/>
      <c r="I67" s="2"/>
      <c r="J67" s="2"/>
      <c r="K67" s="2"/>
      <c r="L67" s="13"/>
      <c r="M67" s="200"/>
      <c r="N67" s="486"/>
      <c r="O67" s="391"/>
    </row>
    <row r="68" customFormat="false" ht="24" hidden="false" customHeight="true" outlineLevel="0" collapsed="false">
      <c r="A68" s="27" t="s">
        <v>1229</v>
      </c>
      <c r="B68" s="27"/>
      <c r="E68" s="2"/>
      <c r="G68" s="311"/>
      <c r="K68" s="335"/>
      <c r="M68" s="27"/>
      <c r="N68" s="27"/>
      <c r="O68" s="391"/>
    </row>
    <row r="69" customFormat="false" ht="24" hidden="false" customHeight="true" outlineLevel="0" collapsed="false">
      <c r="A69" s="27" t="s">
        <v>1230</v>
      </c>
      <c r="B69" s="27"/>
      <c r="E69" s="2"/>
      <c r="G69" s="311"/>
      <c r="K69" s="335"/>
      <c r="M69" s="27"/>
      <c r="N69" s="27"/>
      <c r="O69" s="391"/>
    </row>
    <row r="70" customFormat="false" ht="24" hidden="false" customHeight="true" outlineLevel="0" collapsed="false">
      <c r="A70" s="27"/>
      <c r="B70" s="27"/>
      <c r="E70" s="2"/>
      <c r="G70" s="311"/>
      <c r="K70" s="335"/>
      <c r="M70" s="27"/>
      <c r="N70" s="27"/>
      <c r="O70" s="391"/>
    </row>
    <row r="71" customFormat="false" ht="24" hidden="false" customHeight="true" outlineLevel="0" collapsed="false">
      <c r="A71" s="27"/>
      <c r="B71" s="26"/>
      <c r="C71" s="26"/>
      <c r="D71" s="26"/>
      <c r="E71" s="26"/>
      <c r="I71" s="200"/>
      <c r="J71" s="486"/>
      <c r="K71" s="391"/>
      <c r="L71" s="13"/>
      <c r="M71" s="200"/>
      <c r="N71" s="486"/>
      <c r="O71" s="391"/>
    </row>
    <row r="72" customFormat="false" ht="24" hidden="false" customHeight="true" outlineLevel="0" collapsed="false">
      <c r="A72" s="27"/>
      <c r="B72" s="26"/>
      <c r="C72" s="26"/>
      <c r="D72" s="26"/>
      <c r="E72" s="26"/>
      <c r="I72" s="200"/>
      <c r="J72" s="486"/>
      <c r="K72" s="391"/>
      <c r="L72" s="13"/>
      <c r="M72" s="200"/>
      <c r="N72" s="486"/>
      <c r="O72" s="391"/>
    </row>
    <row r="73" customFormat="false" ht="24" hidden="false" customHeight="true" outlineLevel="0" collapsed="false">
      <c r="A73" s="27"/>
      <c r="B73" s="26"/>
      <c r="C73" s="26"/>
      <c r="D73" s="26"/>
      <c r="E73" s="26"/>
      <c r="I73" s="200"/>
      <c r="J73" s="486"/>
      <c r="K73" s="391"/>
      <c r="L73" s="13"/>
      <c r="M73" s="200"/>
      <c r="N73" s="486"/>
      <c r="O73" s="391"/>
    </row>
    <row r="74" customFormat="false" ht="24" hidden="false" customHeight="true" outlineLevel="0" collapsed="false">
      <c r="A74" s="27"/>
      <c r="B74" s="26"/>
      <c r="C74" s="26"/>
      <c r="D74" s="26"/>
      <c r="E74" s="26"/>
      <c r="I74" s="200"/>
      <c r="J74" s="486"/>
      <c r="K74" s="391"/>
      <c r="L74" s="13"/>
      <c r="M74" s="200"/>
      <c r="N74" s="486"/>
      <c r="O74" s="391"/>
    </row>
    <row r="75" customFormat="false" ht="24" hidden="false" customHeight="true" outlineLevel="0" collapsed="false">
      <c r="A75" s="14" t="s">
        <v>84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24" hidden="false" customHeight="true" outlineLevel="0" collapsed="false">
      <c r="A76" s="92"/>
      <c r="B76" s="126"/>
      <c r="C76" s="18" t="s">
        <v>1093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89"/>
      <c r="O76" s="89"/>
    </row>
  </sheetData>
  <mergeCells count="18">
    <mergeCell ref="A1:O1"/>
    <mergeCell ref="H4:O4"/>
    <mergeCell ref="I5:K5"/>
    <mergeCell ref="M5:O5"/>
    <mergeCell ref="I13:O13"/>
    <mergeCell ref="I14:K14"/>
    <mergeCell ref="M14:O14"/>
    <mergeCell ref="I24:O24"/>
    <mergeCell ref="I25:K25"/>
    <mergeCell ref="M25:O25"/>
    <mergeCell ref="A37:O37"/>
    <mergeCell ref="C38:M38"/>
    <mergeCell ref="A39:O39"/>
    <mergeCell ref="I44:O44"/>
    <mergeCell ref="I45:K45"/>
    <mergeCell ref="M45:O45"/>
    <mergeCell ref="A75:O75"/>
    <mergeCell ref="C76:M76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3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36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5" min="5" style="1" width="11.24"/>
    <col collapsed="false" customWidth="true" hidden="false" outlineLevel="0" max="6" min="6" style="1" width="1.36"/>
    <col collapsed="false" customWidth="true" hidden="false" outlineLevel="0" max="7" min="7" style="1" width="14.87"/>
    <col collapsed="false" customWidth="true" hidden="false" outlineLevel="0" max="8" min="8" style="1" width="0.75"/>
    <col collapsed="false" customWidth="true" hidden="false" outlineLevel="0" max="9" min="9" style="1" width="14.62"/>
    <col collapsed="false" customWidth="true" hidden="false" outlineLevel="0" max="10" min="10" style="1" width="0.75"/>
    <col collapsed="false" customWidth="true" hidden="false" outlineLevel="0" max="11" min="11" style="1" width="14.62"/>
    <col collapsed="false" customWidth="true" hidden="false" outlineLevel="0" max="12" min="12" style="1" width="0.86"/>
    <col collapsed="false" customWidth="true" hidden="false" outlineLevel="0" max="13" min="13" style="1" width="14.62"/>
    <col collapsed="false" customWidth="true" hidden="false" outlineLevel="0" max="14" min="14" style="1" width="1.25"/>
    <col collapsed="false" customWidth="true" hidden="false" outlineLevel="0" max="15" min="15" style="1" width="14.62"/>
    <col collapsed="false" customWidth="false" hidden="false" outlineLevel="0" max="17" min="16" style="1" width="8.99"/>
    <col collapsed="false" customWidth="true" hidden="false" outlineLevel="0" max="18" min="18" style="1" width="12.12"/>
    <col collapsed="false" customWidth="false" hidden="false" outlineLevel="0" max="19" min="19" style="1" width="8.99"/>
    <col collapsed="false" customWidth="true" hidden="false" outlineLevel="0" max="20" min="20" style="1" width="13.99"/>
    <col collapsed="false" customWidth="false" hidden="false" outlineLevel="0" max="22" min="21" style="1" width="8.99"/>
    <col collapsed="false" customWidth="true" hidden="false" outlineLevel="0" max="23" min="23" style="1" width="14.37"/>
    <col collapsed="false" customWidth="false" hidden="false" outlineLevel="0" max="24" min="24" style="1" width="8.99"/>
    <col collapsed="false" customWidth="true" hidden="false" outlineLevel="0" max="25" min="25" style="2" width="9.12"/>
    <col collapsed="false" customWidth="false" hidden="false" outlineLevel="0" max="257" min="26" style="2" width="8.99"/>
  </cols>
  <sheetData>
    <row r="1" s="174" customFormat="true" ht="24" hidden="false" customHeight="true" outlineLevel="0" collapsed="false">
      <c r="A1" s="42" t="s">
        <v>12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s="174" customFormat="true" ht="24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4" hidden="false" customHeight="true" outlineLevel="0" collapsed="false">
      <c r="B3" s="7" t="s">
        <v>1232</v>
      </c>
      <c r="C3" s="27"/>
      <c r="F3" s="311"/>
      <c r="J3" s="335"/>
      <c r="L3" s="27"/>
      <c r="M3" s="27"/>
    </row>
    <row r="4" customFormat="false" ht="24" hidden="false" customHeight="true" outlineLevel="0" collapsed="false">
      <c r="C4" s="1" t="s">
        <v>1233</v>
      </c>
      <c r="D4" s="491"/>
      <c r="E4" s="492"/>
      <c r="G4" s="311"/>
      <c r="K4" s="273"/>
      <c r="L4" s="337"/>
      <c r="M4" s="273"/>
      <c r="P4" s="1" t="s">
        <v>327</v>
      </c>
    </row>
    <row r="5" customFormat="false" ht="24" hidden="false" customHeight="true" outlineLevel="0" collapsed="false">
      <c r="B5" s="1" t="s">
        <v>1234</v>
      </c>
      <c r="C5" s="422"/>
      <c r="D5" s="491"/>
      <c r="E5" s="492"/>
      <c r="G5" s="311"/>
      <c r="K5" s="273"/>
      <c r="L5" s="337"/>
      <c r="M5" s="273"/>
    </row>
    <row r="6" customFormat="false" ht="24" hidden="false" customHeight="true" outlineLevel="0" collapsed="false"/>
    <row r="7" customFormat="false" ht="24" hidden="false" customHeight="true" outlineLevel="0" collapsed="false">
      <c r="G7" s="305" t="s">
        <v>591</v>
      </c>
      <c r="H7" s="305"/>
      <c r="I7" s="305"/>
      <c r="J7" s="305"/>
      <c r="K7" s="305"/>
      <c r="L7" s="305"/>
      <c r="M7" s="305"/>
      <c r="N7" s="484"/>
      <c r="O7" s="484"/>
    </row>
    <row r="8" customFormat="false" ht="24" hidden="false" customHeight="true" outlineLevel="0" collapsed="false">
      <c r="C8" s="27"/>
      <c r="D8" s="27"/>
      <c r="G8" s="285" t="s">
        <v>592</v>
      </c>
      <c r="H8" s="285"/>
      <c r="I8" s="285"/>
      <c r="J8" s="335"/>
      <c r="K8" s="285" t="s">
        <v>593</v>
      </c>
      <c r="L8" s="285"/>
      <c r="M8" s="285"/>
      <c r="N8" s="252"/>
      <c r="O8" s="28"/>
      <c r="R8" s="335"/>
      <c r="S8" s="488"/>
      <c r="T8" s="187"/>
    </row>
    <row r="9" customFormat="false" ht="24" hidden="false" customHeight="true" outlineLevel="0" collapsed="false">
      <c r="C9" s="27"/>
      <c r="D9" s="27"/>
      <c r="G9" s="493" t="s">
        <v>627</v>
      </c>
      <c r="H9" s="335"/>
      <c r="I9" s="493" t="s">
        <v>628</v>
      </c>
      <c r="J9" s="335"/>
      <c r="K9" s="230" t="s">
        <v>627</v>
      </c>
      <c r="L9" s="347"/>
      <c r="M9" s="230" t="s">
        <v>628</v>
      </c>
      <c r="N9" s="8"/>
      <c r="O9" s="8"/>
      <c r="R9" s="23"/>
      <c r="S9" s="25"/>
      <c r="T9" s="23"/>
    </row>
    <row r="10" customFormat="false" ht="24" hidden="false" customHeight="true" outlineLevel="0" collapsed="false">
      <c r="B10" s="1" t="s">
        <v>1235</v>
      </c>
      <c r="C10" s="27"/>
      <c r="D10" s="27"/>
      <c r="G10" s="301"/>
      <c r="H10" s="301"/>
      <c r="I10" s="301"/>
      <c r="J10" s="301"/>
      <c r="K10" s="28"/>
      <c r="L10" s="313"/>
      <c r="M10" s="28"/>
      <c r="N10" s="8"/>
      <c r="O10" s="8"/>
      <c r="R10" s="23"/>
      <c r="S10" s="25"/>
      <c r="T10" s="23"/>
    </row>
    <row r="11" customFormat="false" ht="24" hidden="false" customHeight="true" outlineLevel="0" collapsed="false">
      <c r="B11" s="1" t="s">
        <v>1236</v>
      </c>
      <c r="C11" s="27"/>
      <c r="D11" s="27"/>
      <c r="G11" s="8"/>
      <c r="H11" s="301"/>
      <c r="I11" s="301"/>
      <c r="J11" s="301"/>
      <c r="K11" s="28"/>
      <c r="L11" s="313"/>
      <c r="M11" s="28"/>
      <c r="N11" s="27"/>
      <c r="O11" s="27"/>
      <c r="R11" s="8"/>
      <c r="S11" s="196"/>
      <c r="T11" s="8"/>
    </row>
    <row r="12" customFormat="false" ht="24" hidden="false" customHeight="true" outlineLevel="0" collapsed="false">
      <c r="B12" s="1" t="s">
        <v>1237</v>
      </c>
      <c r="C12" s="27"/>
      <c r="D12" s="27"/>
      <c r="G12" s="494" t="n">
        <v>-1161334</v>
      </c>
      <c r="H12" s="422"/>
      <c r="I12" s="273" t="n">
        <v>1266501</v>
      </c>
      <c r="J12" s="422"/>
      <c r="K12" s="494" t="n">
        <v>-637571</v>
      </c>
      <c r="L12" s="331"/>
      <c r="M12" s="494" t="n">
        <v>-683179</v>
      </c>
      <c r="R12" s="8"/>
      <c r="S12" s="196"/>
      <c r="T12" s="8"/>
    </row>
    <row r="13" customFormat="false" ht="24" hidden="false" customHeight="true" outlineLevel="0" collapsed="false">
      <c r="B13" s="1" t="s">
        <v>1238</v>
      </c>
      <c r="C13" s="27"/>
      <c r="D13" s="27"/>
      <c r="G13" s="494" t="n">
        <v>1180953</v>
      </c>
      <c r="H13" s="422"/>
      <c r="I13" s="494" t="n">
        <v>-1037306</v>
      </c>
      <c r="J13" s="422"/>
      <c r="K13" s="297" t="n">
        <v>631650</v>
      </c>
      <c r="L13" s="331"/>
      <c r="M13" s="494" t="n">
        <v>-607174</v>
      </c>
      <c r="N13" s="196"/>
      <c r="R13" s="8"/>
      <c r="S13" s="196"/>
      <c r="T13" s="8"/>
    </row>
    <row r="14" customFormat="false" ht="24" hidden="false" customHeight="true" outlineLevel="0" collapsed="false">
      <c r="B14" s="89" t="s">
        <v>1239</v>
      </c>
      <c r="C14" s="27"/>
      <c r="D14" s="27"/>
      <c r="G14" s="494" t="n">
        <v>-1184383</v>
      </c>
      <c r="H14" s="422"/>
      <c r="I14" s="494" t="n">
        <v>1222233</v>
      </c>
      <c r="J14" s="422"/>
      <c r="K14" s="494" t="n">
        <v>-732029</v>
      </c>
      <c r="L14" s="331"/>
      <c r="M14" s="494" t="n">
        <v>644130</v>
      </c>
      <c r="R14" s="8"/>
      <c r="S14" s="196"/>
      <c r="T14" s="8"/>
    </row>
    <row r="15" customFormat="false" ht="24" hidden="false" customHeight="true" outlineLevel="0" collapsed="false">
      <c r="B15" s="89"/>
      <c r="C15" s="27"/>
      <c r="D15" s="27"/>
      <c r="G15" s="494"/>
      <c r="H15" s="422"/>
      <c r="I15" s="494"/>
      <c r="J15" s="422"/>
      <c r="K15" s="494"/>
      <c r="L15" s="331"/>
      <c r="M15" s="494"/>
      <c r="R15" s="8"/>
      <c r="S15" s="196"/>
      <c r="T15" s="8"/>
    </row>
    <row r="16" customFormat="false" ht="24" hidden="false" customHeight="true" outlineLevel="0" collapsed="false">
      <c r="B16" s="1" t="s">
        <v>1240</v>
      </c>
      <c r="C16" s="27"/>
      <c r="D16" s="27"/>
      <c r="R16" s="8"/>
      <c r="S16" s="196"/>
      <c r="T16" s="8"/>
    </row>
    <row r="17" s="1" customFormat="true" ht="24" hidden="false" customHeight="true" outlineLevel="0" collapsed="false">
      <c r="B17" s="1" t="s">
        <v>1241</v>
      </c>
      <c r="C17" s="27"/>
      <c r="D17" s="27"/>
      <c r="G17" s="311"/>
      <c r="K17" s="335"/>
      <c r="L17" s="335"/>
      <c r="M17" s="335"/>
      <c r="O17" s="8"/>
      <c r="P17" s="8"/>
      <c r="Q17" s="8"/>
      <c r="R17" s="8"/>
      <c r="S17" s="8"/>
      <c r="T17" s="8"/>
      <c r="U17" s="8"/>
    </row>
    <row r="18" s="1" customFormat="true" ht="24" hidden="false" customHeight="true" outlineLevel="0" collapsed="false">
      <c r="C18" s="27"/>
      <c r="D18" s="27"/>
      <c r="G18" s="311"/>
      <c r="K18" s="335"/>
      <c r="L18" s="335"/>
      <c r="M18" s="335"/>
      <c r="O18" s="8"/>
      <c r="P18" s="8"/>
      <c r="Q18" s="8"/>
      <c r="R18" s="8"/>
      <c r="S18" s="8"/>
      <c r="T18" s="27"/>
      <c r="U18" s="27"/>
    </row>
    <row r="19" s="1" customFormat="true" ht="24" hidden="false" customHeight="true" outlineLevel="0" collapsed="false">
      <c r="A19" s="41" t="s">
        <v>1242</v>
      </c>
      <c r="B19" s="495"/>
      <c r="C19" s="495"/>
      <c r="G19" s="496"/>
      <c r="I19" s="307"/>
      <c r="K19" s="167"/>
      <c r="O19" s="8"/>
      <c r="P19" s="8"/>
      <c r="Q19" s="8"/>
      <c r="R19" s="8"/>
      <c r="S19" s="8"/>
      <c r="T19" s="8"/>
      <c r="U19" s="8"/>
    </row>
    <row r="20" s="1" customFormat="true" ht="24" hidden="false" customHeight="true" outlineLevel="0" collapsed="false">
      <c r="B20" s="301" t="s">
        <v>1243</v>
      </c>
      <c r="C20" s="495"/>
      <c r="F20" s="496"/>
      <c r="H20" s="496"/>
      <c r="J20" s="307"/>
      <c r="L20" s="167"/>
      <c r="O20" s="8"/>
      <c r="Q20" s="8"/>
      <c r="R20" s="196"/>
      <c r="S20" s="8"/>
    </row>
    <row r="21" s="1" customFormat="true" ht="24" hidden="false" customHeight="true" outlineLevel="0" collapsed="false">
      <c r="A21" s="27" t="s">
        <v>1244</v>
      </c>
      <c r="B21" s="301"/>
      <c r="C21" s="495"/>
      <c r="F21" s="496"/>
      <c r="H21" s="496"/>
      <c r="J21" s="307"/>
      <c r="L21" s="167"/>
      <c r="O21" s="8"/>
      <c r="Q21" s="8"/>
      <c r="R21" s="196"/>
      <c r="S21" s="8"/>
    </row>
    <row r="22" s="1" customFormat="true" ht="24" hidden="false" customHeight="true" outlineLevel="0" collapsed="false">
      <c r="A22" s="497" t="s">
        <v>1245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  <c r="L22" s="27"/>
      <c r="M22" s="27"/>
      <c r="O22" s="8"/>
      <c r="Q22" s="8"/>
      <c r="R22" s="196"/>
      <c r="S22" s="8"/>
    </row>
    <row r="23" s="1" customFormat="true" ht="24" hidden="false" customHeight="true" outlineLevel="0" collapsed="false">
      <c r="A23" s="497" t="s">
        <v>1246</v>
      </c>
      <c r="B23" s="497"/>
      <c r="C23" s="497"/>
      <c r="D23" s="497"/>
      <c r="E23" s="497"/>
      <c r="F23" s="497"/>
      <c r="G23" s="497"/>
      <c r="H23" s="173"/>
      <c r="I23" s="27"/>
      <c r="J23" s="313"/>
      <c r="K23" s="313"/>
      <c r="L23" s="27"/>
      <c r="M23" s="27"/>
      <c r="O23" s="8"/>
      <c r="Q23" s="8"/>
      <c r="R23" s="196"/>
      <c r="S23" s="8"/>
    </row>
    <row r="24" s="1" customFormat="true" ht="24" hidden="false" customHeight="true" outlineLevel="0" collapsed="false">
      <c r="A24" s="497" t="s">
        <v>1247</v>
      </c>
      <c r="B24" s="497"/>
      <c r="C24" s="497"/>
      <c r="D24" s="497"/>
      <c r="E24" s="497"/>
      <c r="H24" s="173"/>
      <c r="I24" s="27"/>
      <c r="J24" s="313"/>
      <c r="K24" s="313"/>
      <c r="L24" s="27"/>
      <c r="M24" s="27"/>
      <c r="O24" s="8"/>
      <c r="Q24" s="8"/>
      <c r="R24" s="196"/>
      <c r="S24" s="8"/>
    </row>
    <row r="25" s="1" customFormat="true" ht="24" hidden="false" customHeight="true" outlineLevel="0" collapsed="false">
      <c r="A25" s="27" t="s">
        <v>1248</v>
      </c>
      <c r="B25" s="301"/>
      <c r="C25" s="495"/>
      <c r="H25" s="173"/>
      <c r="I25" s="27"/>
      <c r="J25" s="313"/>
      <c r="K25" s="313"/>
      <c r="L25" s="27"/>
      <c r="M25" s="27"/>
    </row>
    <row r="26" s="1" customFormat="true" ht="24" hidden="false" customHeight="true" outlineLevel="0" collapsed="false">
      <c r="A26" s="497" t="s">
        <v>1249</v>
      </c>
      <c r="B26" s="497"/>
      <c r="C26" s="497"/>
      <c r="H26" s="173"/>
      <c r="I26" s="27"/>
      <c r="J26" s="313"/>
      <c r="K26" s="313"/>
      <c r="L26" s="27"/>
      <c r="M26" s="27"/>
    </row>
    <row r="27" s="1" customFormat="true" ht="24" hidden="false" customHeight="true" outlineLevel="0" collapsed="false">
      <c r="A27" s="497" t="s">
        <v>1250</v>
      </c>
      <c r="B27" s="497"/>
      <c r="C27" s="497"/>
      <c r="H27" s="173"/>
      <c r="I27" s="27"/>
      <c r="J27" s="313"/>
      <c r="K27" s="313"/>
      <c r="L27" s="27"/>
      <c r="M27" s="27"/>
    </row>
    <row r="28" s="1" customFormat="true" ht="24" hidden="false" customHeight="true" outlineLevel="0" collapsed="false">
      <c r="A28" s="497" t="s">
        <v>1251</v>
      </c>
      <c r="B28" s="497"/>
      <c r="C28" s="497"/>
      <c r="H28" s="173"/>
      <c r="I28" s="27"/>
      <c r="J28" s="313"/>
      <c r="K28" s="313"/>
      <c r="L28" s="27"/>
      <c r="M28" s="27"/>
      <c r="N28" s="498"/>
      <c r="O28" s="499" t="s">
        <v>1252</v>
      </c>
    </row>
    <row r="29" s="1" customFormat="true" ht="24" hidden="false" customHeight="true" outlineLevel="0" collapsed="false">
      <c r="A29" s="27" t="s">
        <v>1253</v>
      </c>
      <c r="B29" s="301"/>
      <c r="C29" s="495"/>
      <c r="H29" s="173"/>
      <c r="I29" s="27"/>
      <c r="J29" s="313"/>
      <c r="K29" s="313"/>
      <c r="L29" s="27"/>
      <c r="M29" s="27"/>
      <c r="N29" s="498"/>
      <c r="O29" s="27"/>
    </row>
    <row r="30" s="1" customFormat="true" ht="24" hidden="false" customHeight="true" outlineLevel="0" collapsed="false">
      <c r="A30" s="497" t="s">
        <v>1254</v>
      </c>
      <c r="B30" s="497"/>
      <c r="C30" s="497"/>
      <c r="H30" s="173"/>
      <c r="I30" s="27"/>
      <c r="J30" s="313"/>
      <c r="K30" s="313"/>
      <c r="L30" s="27"/>
      <c r="M30" s="27"/>
      <c r="N30" s="498"/>
      <c r="O30" s="27"/>
    </row>
    <row r="31" s="1" customFormat="true" ht="24" hidden="false" customHeight="true" outlineLevel="0" collapsed="false">
      <c r="A31" s="497" t="s">
        <v>1255</v>
      </c>
      <c r="B31" s="497"/>
      <c r="C31" s="497"/>
      <c r="H31" s="173"/>
      <c r="I31" s="27"/>
      <c r="J31" s="313"/>
      <c r="K31" s="313"/>
      <c r="L31" s="27"/>
      <c r="M31" s="27"/>
      <c r="N31" s="498"/>
      <c r="O31" s="27"/>
    </row>
    <row r="32" s="1" customFormat="true" ht="24" hidden="false" customHeight="true" outlineLevel="0" collapsed="false">
      <c r="A32" s="497" t="s">
        <v>1256</v>
      </c>
      <c r="B32" s="497"/>
      <c r="C32" s="497"/>
      <c r="H32" s="173"/>
      <c r="I32" s="27"/>
      <c r="J32" s="313"/>
      <c r="K32" s="313"/>
      <c r="L32" s="27"/>
      <c r="M32" s="27"/>
      <c r="N32" s="498"/>
      <c r="O32" s="27"/>
    </row>
    <row r="33" s="1" customFormat="true" ht="24" hidden="false" customHeight="true" outlineLevel="0" collapsed="false">
      <c r="A33" s="497" t="s">
        <v>1257</v>
      </c>
      <c r="B33" s="497"/>
      <c r="C33" s="497"/>
      <c r="H33" s="173"/>
      <c r="I33" s="27"/>
      <c r="J33" s="313"/>
      <c r="K33" s="313"/>
      <c r="L33" s="27"/>
      <c r="M33" s="27"/>
      <c r="N33" s="498"/>
      <c r="O33" s="27"/>
    </row>
    <row r="34" s="1" customFormat="true" ht="24" hidden="false" customHeight="true" outlineLevel="0" collapsed="false">
      <c r="B34" s="27" t="s">
        <v>1258</v>
      </c>
      <c r="N34" s="498"/>
      <c r="O34" s="499"/>
    </row>
    <row r="35" s="1" customFormat="true" ht="24" hidden="false" customHeight="true" outlineLevel="0" collapsed="false">
      <c r="N35" s="498"/>
      <c r="O35" s="499"/>
    </row>
    <row r="36" s="1" customFormat="true" ht="24" hidden="false" customHeight="true" outlineLevel="0" collapsed="false">
      <c r="A36" s="27"/>
      <c r="B36" s="27"/>
      <c r="C36" s="27"/>
      <c r="H36" s="173"/>
      <c r="I36" s="27"/>
      <c r="J36" s="313"/>
      <c r="K36" s="313"/>
      <c r="L36" s="27"/>
      <c r="M36" s="27"/>
      <c r="N36" s="498"/>
      <c r="O36" s="499"/>
    </row>
    <row r="37" s="1" customFormat="true" ht="24" hidden="false" customHeight="true" outlineLevel="0" collapsed="false">
      <c r="A37" s="14" t="s">
        <v>84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26"/>
      <c r="O37" s="126"/>
    </row>
    <row r="38" s="1" customFormat="true" ht="24" hidden="false" customHeight="true" outlineLevel="0" collapsed="false">
      <c r="A38" s="92"/>
      <c r="B38" s="126"/>
      <c r="C38" s="18" t="s">
        <v>1259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89"/>
      <c r="O38" s="89"/>
    </row>
    <row r="39" s="174" customFormat="true" ht="24" hidden="false" customHeight="true" outlineLevel="0" collapsed="false">
      <c r="A39" s="42" t="s">
        <v>126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s="1" customFormat="true" ht="24" hidden="false" customHeight="true" outlineLevel="0" collapsed="false">
      <c r="B40" s="497"/>
      <c r="C40" s="497"/>
      <c r="D40" s="497"/>
      <c r="E40" s="497"/>
      <c r="F40" s="497"/>
      <c r="G40" s="497"/>
      <c r="H40" s="497"/>
      <c r="I40" s="497"/>
      <c r="J40" s="497"/>
      <c r="K40" s="497"/>
      <c r="L40" s="27"/>
      <c r="M40" s="27"/>
    </row>
    <row r="41" s="1" customFormat="true" ht="24" hidden="false" customHeight="true" outlineLevel="0" collapsed="false">
      <c r="A41" s="41" t="s">
        <v>126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98"/>
      <c r="O41" s="499"/>
    </row>
    <row r="42" s="1" customFormat="true" ht="24" hidden="false" customHeight="true" outlineLevel="0" collapsed="false">
      <c r="A42" s="27" t="s">
        <v>1262</v>
      </c>
      <c r="B42" s="27"/>
      <c r="C42" s="497"/>
      <c r="D42" s="497"/>
      <c r="E42" s="497"/>
      <c r="F42" s="497"/>
      <c r="G42" s="497"/>
      <c r="H42" s="497"/>
      <c r="I42" s="497"/>
      <c r="J42" s="497"/>
      <c r="K42" s="497"/>
      <c r="L42" s="27"/>
      <c r="M42" s="27"/>
      <c r="N42" s="498"/>
      <c r="O42" s="499" t="s">
        <v>327</v>
      </c>
    </row>
    <row r="43" s="1" customFormat="true" ht="24" hidden="false" customHeight="true" outlineLevel="0" collapsed="false">
      <c r="A43" s="497" t="s">
        <v>1263</v>
      </c>
      <c r="B43" s="497"/>
      <c r="C43" s="497"/>
      <c r="D43" s="497"/>
      <c r="E43" s="497"/>
      <c r="F43" s="497"/>
      <c r="G43" s="497"/>
      <c r="H43" s="497"/>
      <c r="I43" s="497"/>
      <c r="J43" s="497"/>
      <c r="K43" s="497"/>
      <c r="L43" s="27"/>
      <c r="M43" s="27"/>
      <c r="N43" s="498"/>
      <c r="O43" s="499"/>
    </row>
    <row r="44" s="1" customFormat="true" ht="24" hidden="false" customHeight="true" outlineLevel="0" collapsed="false">
      <c r="A44" s="497" t="s">
        <v>1264</v>
      </c>
      <c r="N44" s="498"/>
      <c r="O44" s="499"/>
    </row>
    <row r="45" s="1" customFormat="true" ht="24" hidden="false" customHeight="true" outlineLevel="0" collapsed="false">
      <c r="A45" s="422" t="s">
        <v>1265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O45" s="89"/>
    </row>
    <row r="46" customFormat="false" ht="24" hidden="false" customHeight="true" outlineLevel="0" collapsed="false">
      <c r="A46" s="170" t="s">
        <v>1266</v>
      </c>
      <c r="B46" s="497"/>
      <c r="C46" s="497"/>
      <c r="D46" s="497"/>
      <c r="E46" s="497"/>
      <c r="F46" s="497"/>
      <c r="G46" s="497"/>
      <c r="H46" s="497"/>
      <c r="I46" s="497"/>
      <c r="J46" s="497"/>
      <c r="K46" s="497"/>
      <c r="L46" s="27"/>
      <c r="M46" s="27"/>
    </row>
    <row r="47" customFormat="false" ht="24" hidden="false" customHeight="true" outlineLevel="0" collapsed="false">
      <c r="A47" s="13" t="s">
        <v>1267</v>
      </c>
      <c r="B47" s="497"/>
      <c r="C47" s="497"/>
      <c r="D47" s="497"/>
      <c r="E47" s="497"/>
      <c r="F47" s="497"/>
      <c r="G47" s="497"/>
      <c r="H47" s="497"/>
      <c r="I47" s="497"/>
      <c r="J47" s="497"/>
      <c r="K47" s="497"/>
      <c r="L47" s="27"/>
      <c r="M47" s="27"/>
    </row>
    <row r="48" customFormat="false" ht="24" hidden="false" customHeight="true" outlineLevel="0" collapsed="false">
      <c r="A48" s="13" t="s">
        <v>1268</v>
      </c>
      <c r="B48" s="497"/>
      <c r="C48" s="497"/>
      <c r="D48" s="497"/>
      <c r="E48" s="497"/>
      <c r="F48" s="497"/>
      <c r="G48" s="497"/>
      <c r="H48" s="497"/>
      <c r="I48" s="497"/>
      <c r="J48" s="497"/>
      <c r="K48" s="497"/>
      <c r="L48" s="27"/>
      <c r="M48" s="27"/>
    </row>
    <row r="49" s="1" customFormat="true" ht="24" hidden="false" customHeight="true" outlineLevel="0" collapsed="false">
      <c r="A49" s="170" t="s">
        <v>1269</v>
      </c>
      <c r="B49" s="497"/>
      <c r="C49" s="497"/>
      <c r="D49" s="497"/>
      <c r="E49" s="497"/>
      <c r="F49" s="500"/>
      <c r="G49" s="13"/>
      <c r="H49" s="13"/>
      <c r="I49" s="13"/>
      <c r="J49" s="13"/>
      <c r="K49" s="13"/>
      <c r="L49" s="13"/>
      <c r="M49" s="13"/>
      <c r="O49" s="89"/>
    </row>
    <row r="50" s="1" customFormat="true" ht="24" hidden="false" customHeight="true" outlineLevel="0" collapsed="false">
      <c r="A50" s="13" t="s">
        <v>1270</v>
      </c>
      <c r="B50" s="497"/>
      <c r="C50" s="497"/>
      <c r="D50" s="497"/>
      <c r="E50" s="497"/>
      <c r="F50" s="500"/>
      <c r="G50" s="13"/>
      <c r="H50" s="13"/>
      <c r="I50" s="13"/>
      <c r="J50" s="13"/>
      <c r="K50" s="13"/>
      <c r="L50" s="13"/>
      <c r="M50" s="13"/>
      <c r="O50" s="89"/>
    </row>
    <row r="51" s="1" customFormat="true" ht="24" hidden="false" customHeight="true" outlineLevel="0" collapsed="false">
      <c r="A51" s="13" t="s">
        <v>1271</v>
      </c>
      <c r="B51" s="497"/>
      <c r="C51" s="497"/>
      <c r="D51" s="497"/>
      <c r="E51" s="497"/>
      <c r="F51" s="500"/>
      <c r="G51" s="13"/>
      <c r="H51" s="13"/>
      <c r="I51" s="13"/>
      <c r="J51" s="13"/>
      <c r="K51" s="13"/>
      <c r="L51" s="13"/>
      <c r="M51" s="13"/>
      <c r="O51" s="89"/>
    </row>
    <row r="52" s="1" customFormat="true" ht="24" hidden="false" customHeight="true" outlineLevel="0" collapsed="false">
      <c r="A52" s="170" t="s">
        <v>1272</v>
      </c>
      <c r="B52" s="497"/>
      <c r="C52" s="497"/>
      <c r="D52" s="497"/>
      <c r="E52" s="497"/>
      <c r="F52" s="500"/>
      <c r="G52" s="13"/>
      <c r="H52" s="13"/>
      <c r="I52" s="13"/>
      <c r="J52" s="13"/>
      <c r="K52" s="13"/>
      <c r="L52" s="13"/>
      <c r="M52" s="13"/>
      <c r="O52" s="89"/>
    </row>
    <row r="53" s="1" customFormat="true" ht="24" hidden="false" customHeight="true" outlineLevel="0" collapsed="false">
      <c r="A53" s="13" t="s">
        <v>1273</v>
      </c>
      <c r="D53" s="497"/>
      <c r="E53" s="497"/>
      <c r="F53" s="500"/>
      <c r="G53" s="13"/>
      <c r="H53" s="13"/>
      <c r="I53" s="13"/>
      <c r="J53" s="13"/>
      <c r="K53" s="13"/>
      <c r="L53" s="13"/>
      <c r="M53" s="13"/>
      <c r="O53" s="89"/>
    </row>
    <row r="54" s="1" customFormat="true" ht="24" hidden="false" customHeight="true" outlineLevel="0" collapsed="false">
      <c r="A54" s="13" t="s">
        <v>1274</v>
      </c>
      <c r="B54" s="358"/>
      <c r="C54" s="358"/>
      <c r="D54" s="497"/>
      <c r="E54" s="497"/>
      <c r="F54" s="500"/>
      <c r="G54" s="13"/>
      <c r="H54" s="13"/>
      <c r="I54" s="13"/>
      <c r="J54" s="13"/>
      <c r="K54" s="13"/>
      <c r="L54" s="13"/>
      <c r="M54" s="13"/>
      <c r="O54" s="89"/>
    </row>
    <row r="55" s="27" customFormat="true" ht="24" hidden="false" customHeight="true" outlineLevel="0" collapsed="false">
      <c r="A55" s="27" t="s">
        <v>1275</v>
      </c>
      <c r="P55" s="501"/>
      <c r="Q55" s="301"/>
      <c r="R55" s="301"/>
      <c r="S55" s="301"/>
      <c r="T55" s="301"/>
      <c r="U55" s="301"/>
      <c r="V55" s="301"/>
      <c r="W55" s="301"/>
      <c r="X55" s="301"/>
    </row>
    <row r="56" s="27" customFormat="true" ht="24" hidden="false" customHeight="true" outlineLevel="0" collapsed="false">
      <c r="A56" s="170" t="s">
        <v>1276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P56" s="501"/>
      <c r="Q56" s="301"/>
      <c r="R56" s="301"/>
      <c r="S56" s="301"/>
      <c r="T56" s="301"/>
      <c r="U56" s="301"/>
      <c r="V56" s="301"/>
      <c r="W56" s="301"/>
      <c r="X56" s="301"/>
    </row>
    <row r="57" s="27" customFormat="true" ht="24" hidden="false" customHeight="true" outlineLevel="0" collapsed="false">
      <c r="A57" s="13" t="s">
        <v>1277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P57" s="501"/>
      <c r="Q57" s="301"/>
      <c r="R57" s="301"/>
      <c r="S57" s="301"/>
      <c r="T57" s="301"/>
      <c r="U57" s="301"/>
      <c r="V57" s="301"/>
      <c r="W57" s="301"/>
      <c r="X57" s="301"/>
    </row>
    <row r="58" s="1" customFormat="true" ht="24" hidden="false" customHeight="true" outlineLevel="0" collapsed="false">
      <c r="A58" s="13" t="s">
        <v>1278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s="1" customFormat="true" ht="24" hidden="false" customHeight="true" outlineLevel="0" collapsed="false">
      <c r="A59" s="13" t="s">
        <v>1279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s="1" customFormat="true" ht="24" hidden="false" customHeight="true" outlineLevel="0" collapsed="false">
      <c r="A60" s="170" t="s">
        <v>128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s="1" customFormat="true" ht="24" hidden="false" customHeight="true" outlineLevel="0" collapsed="false">
      <c r="A61" s="13" t="s">
        <v>128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s="1" customFormat="true" ht="24" hidden="false" customHeight="true" outlineLevel="0" collapsed="false">
      <c r="A62" s="13" t="s">
        <v>1282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s="1" customFormat="true" ht="24" hidden="false" customHeight="true" outlineLevel="0" collapsed="false">
      <c r="A63" s="170" t="s">
        <v>1283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s="1" customFormat="true" ht="24" hidden="false" customHeight="true" outlineLevel="0" collapsed="false">
      <c r="A64" s="13" t="s">
        <v>128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s="1" customFormat="true" ht="24" hidden="false" customHeight="true" outlineLevel="0" collapsed="false">
      <c r="A65" s="13" t="s">
        <v>1285</v>
      </c>
      <c r="B65" s="358"/>
      <c r="C65" s="358"/>
      <c r="D65" s="358"/>
      <c r="E65" s="358"/>
      <c r="F65" s="358"/>
      <c r="G65" s="358"/>
      <c r="H65" s="358"/>
      <c r="I65" s="358"/>
      <c r="J65" s="358"/>
      <c r="K65" s="13"/>
      <c r="L65" s="13"/>
      <c r="M65" s="13"/>
    </row>
    <row r="66" s="1" customFormat="true" ht="24" hidden="false" customHeight="true" outlineLevel="0" collapsed="false">
      <c r="A66" s="170" t="s">
        <v>1286</v>
      </c>
      <c r="B66" s="13"/>
      <c r="C66" s="13"/>
      <c r="D66" s="13"/>
      <c r="E66" s="13"/>
      <c r="F66" s="170"/>
      <c r="G66" s="13"/>
      <c r="H66" s="13"/>
      <c r="I66" s="13"/>
      <c r="J66" s="13"/>
      <c r="K66" s="170"/>
      <c r="L66" s="13"/>
      <c r="M66" s="13"/>
    </row>
    <row r="67" s="1" customFormat="true" ht="24" hidden="false" customHeight="true" outlineLevel="0" collapsed="false">
      <c r="A67" s="13" t="s">
        <v>1287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s="1" customFormat="true" ht="24" hidden="false" customHeight="true" outlineLevel="0" collapsed="false">
      <c r="A68" s="13" t="s">
        <v>1288</v>
      </c>
      <c r="B68" s="358"/>
      <c r="C68" s="358"/>
      <c r="D68" s="358"/>
      <c r="E68" s="358"/>
      <c r="F68" s="13"/>
      <c r="G68" s="358"/>
      <c r="H68" s="358"/>
      <c r="I68" s="358"/>
      <c r="J68" s="358"/>
      <c r="K68" s="13"/>
      <c r="L68" s="358"/>
      <c r="M68" s="358"/>
    </row>
    <row r="69" s="1" customFormat="true" ht="24" hidden="false" customHeight="true" outlineLevel="0" collapsed="false">
      <c r="A69" s="170" t="s">
        <v>1289</v>
      </c>
      <c r="B69" s="27"/>
      <c r="C69" s="497"/>
      <c r="D69" s="497"/>
      <c r="E69" s="497"/>
      <c r="F69" s="497"/>
      <c r="G69" s="497"/>
      <c r="H69" s="497"/>
      <c r="I69" s="497"/>
      <c r="J69" s="497"/>
      <c r="K69" s="497"/>
      <c r="L69" s="27"/>
      <c r="M69" s="27"/>
    </row>
    <row r="70" s="1" customFormat="true" ht="24" hidden="false" customHeight="true" outlineLevel="0" collapsed="false">
      <c r="A70" s="13" t="s">
        <v>1290</v>
      </c>
      <c r="B70" s="497"/>
      <c r="C70" s="497"/>
      <c r="D70" s="497"/>
      <c r="E70" s="497"/>
      <c r="F70" s="497"/>
      <c r="G70" s="497"/>
      <c r="H70" s="497"/>
      <c r="I70" s="497"/>
      <c r="J70" s="497"/>
      <c r="K70" s="497"/>
      <c r="L70" s="27"/>
      <c r="M70" s="27"/>
    </row>
    <row r="71" s="1" customFormat="true" ht="24" hidden="false" customHeight="true" outlineLevel="0" collapsed="false">
      <c r="A71" s="13" t="s">
        <v>1291</v>
      </c>
    </row>
    <row r="72" s="1" customFormat="true" ht="24" hidden="false" customHeight="true" outlineLevel="0" collapsed="false">
      <c r="A72" s="13"/>
    </row>
    <row r="73" s="27" customFormat="true" ht="24" hidden="false" customHeight="true" outlineLevel="0" collapsed="false">
      <c r="A73" s="13"/>
      <c r="B73" s="497"/>
      <c r="C73" s="497"/>
      <c r="D73" s="497"/>
      <c r="E73" s="497"/>
      <c r="F73" s="13"/>
      <c r="G73" s="13"/>
      <c r="H73" s="13"/>
      <c r="I73" s="13"/>
      <c r="J73" s="13"/>
      <c r="K73" s="13"/>
      <c r="L73" s="13"/>
      <c r="M73" s="13"/>
      <c r="P73" s="501"/>
      <c r="Q73" s="301"/>
      <c r="R73" s="301"/>
      <c r="S73" s="301"/>
      <c r="T73" s="301"/>
      <c r="U73" s="301"/>
      <c r="V73" s="301"/>
      <c r="W73" s="301"/>
      <c r="X73" s="301"/>
    </row>
    <row r="74" s="1" customFormat="true" ht="24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s="1" customFormat="true" ht="24" hidden="false" customHeight="true" outlineLevel="0" collapsed="false">
      <c r="A75" s="14" t="s">
        <v>84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s="1" customFormat="true" ht="24" hidden="false" customHeight="true" outlineLevel="0" collapsed="false">
      <c r="A76" s="92"/>
      <c r="B76" s="126"/>
      <c r="C76" s="18" t="s">
        <v>1259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s="1" customFormat="true" ht="23.1" hidden="false" customHeight="true" outlineLevel="0" collapsed="false">
      <c r="A77" s="42" t="s">
        <v>1292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s="1" customFormat="true" ht="23.1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s="27" customFormat="true" ht="23.1" hidden="false" customHeight="true" outlineLevel="0" collapsed="false">
      <c r="A79" s="170" t="s">
        <v>1293</v>
      </c>
      <c r="B79" s="497"/>
      <c r="C79" s="497"/>
      <c r="D79" s="497"/>
      <c r="E79" s="497"/>
      <c r="F79" s="13"/>
      <c r="G79" s="13"/>
      <c r="H79" s="13"/>
      <c r="I79" s="13"/>
      <c r="J79" s="13"/>
      <c r="K79" s="13"/>
      <c r="L79" s="13"/>
      <c r="M79" s="13"/>
      <c r="P79" s="501"/>
      <c r="Q79" s="301"/>
      <c r="R79" s="301"/>
      <c r="S79" s="301"/>
      <c r="T79" s="301"/>
      <c r="U79" s="301"/>
      <c r="V79" s="301"/>
      <c r="W79" s="301"/>
      <c r="X79" s="301"/>
    </row>
    <row r="80" s="27" customFormat="true" ht="23.1" hidden="false" customHeight="true" outlineLevel="0" collapsed="false">
      <c r="A80" s="13" t="s">
        <v>1294</v>
      </c>
      <c r="B80" s="497"/>
      <c r="C80" s="497"/>
      <c r="D80" s="497"/>
      <c r="E80" s="497"/>
      <c r="F80" s="13"/>
      <c r="G80" s="13"/>
      <c r="H80" s="13"/>
      <c r="I80" s="13"/>
      <c r="J80" s="13"/>
      <c r="K80" s="13"/>
      <c r="L80" s="13"/>
      <c r="M80" s="13"/>
      <c r="P80" s="501"/>
      <c r="Q80" s="301"/>
      <c r="R80" s="301"/>
      <c r="S80" s="301"/>
      <c r="T80" s="301"/>
      <c r="U80" s="301"/>
      <c r="V80" s="301"/>
      <c r="W80" s="301"/>
      <c r="X80" s="301"/>
    </row>
    <row r="81" s="27" customFormat="true" ht="23.1" hidden="false" customHeight="true" outlineLevel="0" collapsed="false">
      <c r="A81" s="13" t="s">
        <v>1295</v>
      </c>
      <c r="B81" s="497"/>
      <c r="C81" s="497"/>
      <c r="D81" s="497"/>
      <c r="E81" s="497"/>
      <c r="F81" s="13"/>
      <c r="G81" s="13"/>
      <c r="H81" s="13"/>
      <c r="I81" s="13"/>
      <c r="J81" s="13"/>
      <c r="K81" s="13"/>
      <c r="L81" s="13"/>
      <c r="M81" s="13"/>
      <c r="P81" s="501"/>
      <c r="Q81" s="301"/>
      <c r="R81" s="301"/>
      <c r="S81" s="301"/>
      <c r="T81" s="301"/>
      <c r="U81" s="301"/>
      <c r="V81" s="301"/>
      <c r="W81" s="301"/>
      <c r="X81" s="301"/>
    </row>
    <row r="82" s="27" customFormat="true" ht="23.1" hidden="false" customHeight="true" outlineLevel="0" collapsed="false">
      <c r="A82" s="170" t="s">
        <v>1296</v>
      </c>
      <c r="B82" s="497"/>
      <c r="C82" s="497"/>
      <c r="D82" s="497"/>
      <c r="E82" s="497"/>
      <c r="F82" s="13"/>
      <c r="G82" s="13"/>
      <c r="H82" s="13"/>
      <c r="I82" s="13"/>
      <c r="J82" s="13"/>
      <c r="K82" s="13"/>
      <c r="L82" s="13"/>
      <c r="M82" s="13"/>
      <c r="P82" s="501"/>
      <c r="Q82" s="301"/>
      <c r="R82" s="301"/>
      <c r="S82" s="301"/>
      <c r="T82" s="301"/>
      <c r="U82" s="301"/>
      <c r="V82" s="301"/>
      <c r="W82" s="301"/>
      <c r="X82" s="301"/>
    </row>
    <row r="83" s="27" customFormat="true" ht="23.1" hidden="false" customHeight="true" outlineLevel="0" collapsed="false">
      <c r="A83" s="13" t="s">
        <v>1297</v>
      </c>
      <c r="B83" s="497"/>
      <c r="C83" s="497"/>
      <c r="D83" s="497"/>
      <c r="E83" s="497"/>
      <c r="F83" s="13"/>
      <c r="G83" s="13"/>
      <c r="H83" s="13"/>
      <c r="I83" s="13"/>
      <c r="J83" s="13"/>
      <c r="K83" s="13"/>
      <c r="L83" s="13"/>
      <c r="M83" s="13"/>
      <c r="P83" s="501"/>
      <c r="Q83" s="301"/>
      <c r="R83" s="301"/>
      <c r="S83" s="301"/>
      <c r="T83" s="301"/>
      <c r="U83" s="301"/>
      <c r="V83" s="301"/>
      <c r="W83" s="301"/>
      <c r="X83" s="301"/>
    </row>
    <row r="84" s="27" customFormat="true" ht="23.1" hidden="false" customHeight="true" outlineLevel="0" collapsed="false">
      <c r="A84" s="13" t="s">
        <v>1298</v>
      </c>
      <c r="B84" s="497"/>
      <c r="C84" s="497"/>
      <c r="D84" s="497"/>
      <c r="E84" s="497"/>
      <c r="F84" s="13"/>
      <c r="G84" s="13"/>
      <c r="H84" s="13"/>
      <c r="I84" s="13"/>
      <c r="J84" s="13"/>
      <c r="K84" s="13"/>
      <c r="L84" s="13"/>
      <c r="M84" s="13"/>
      <c r="P84" s="501"/>
      <c r="Q84" s="301"/>
      <c r="R84" s="301"/>
      <c r="S84" s="301"/>
      <c r="T84" s="301"/>
      <c r="U84" s="301"/>
      <c r="V84" s="301"/>
      <c r="W84" s="301"/>
      <c r="X84" s="301"/>
    </row>
    <row r="85" s="1" customFormat="true" ht="23.1" hidden="false" customHeight="true" outlineLevel="0" collapsed="false">
      <c r="A85" s="27" t="s">
        <v>129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s="1" customFormat="true" ht="23.1" hidden="false" customHeight="true" outlineLevel="0" collapsed="false">
      <c r="A86" s="497" t="s">
        <v>1300</v>
      </c>
      <c r="B86" s="497"/>
      <c r="C86" s="27"/>
      <c r="D86" s="497"/>
      <c r="E86" s="497"/>
      <c r="F86" s="497"/>
      <c r="G86" s="497"/>
      <c r="H86" s="497"/>
      <c r="I86" s="497"/>
      <c r="J86" s="497"/>
      <c r="K86" s="497"/>
      <c r="L86" s="497"/>
    </row>
    <row r="87" s="1" customFormat="true" ht="23.1" hidden="false" customHeight="true" outlineLevel="0" collapsed="false">
      <c r="A87" s="497" t="s">
        <v>1301</v>
      </c>
      <c r="B87" s="497"/>
      <c r="C87" s="497"/>
      <c r="D87" s="497"/>
      <c r="E87" s="497"/>
      <c r="F87" s="497"/>
      <c r="G87" s="497"/>
      <c r="H87" s="497"/>
      <c r="I87" s="497"/>
      <c r="J87" s="497"/>
      <c r="K87" s="497"/>
      <c r="L87" s="497"/>
    </row>
    <row r="88" s="1" customFormat="true" ht="23.1" hidden="false" customHeight="true" outlineLevel="0" collapsed="false">
      <c r="A88" s="27" t="s">
        <v>1302</v>
      </c>
      <c r="B88" s="27"/>
      <c r="C88" s="497"/>
      <c r="D88" s="497"/>
      <c r="E88" s="497"/>
      <c r="F88" s="497"/>
      <c r="G88" s="497"/>
      <c r="H88" s="497"/>
      <c r="I88" s="497"/>
      <c r="J88" s="497"/>
      <c r="K88" s="497"/>
      <c r="L88" s="497"/>
    </row>
    <row r="89" s="1" customFormat="true" ht="23.1" hidden="false" customHeight="true" outlineLevel="0" collapsed="false">
      <c r="A89" s="497" t="s">
        <v>1303</v>
      </c>
      <c r="B89" s="497"/>
      <c r="C89" s="497"/>
      <c r="D89" s="497"/>
      <c r="E89" s="497"/>
      <c r="F89" s="497"/>
      <c r="G89" s="497"/>
      <c r="H89" s="497"/>
      <c r="I89" s="497"/>
      <c r="J89" s="497"/>
      <c r="K89" s="497"/>
      <c r="L89" s="497"/>
    </row>
    <row r="90" s="1" customFormat="true" ht="23.1" hidden="false" customHeight="true" outlineLevel="0" collapsed="false">
      <c r="A90" s="27" t="s">
        <v>1304</v>
      </c>
      <c r="B90" s="27"/>
      <c r="C90" s="497"/>
      <c r="D90" s="497"/>
      <c r="E90" s="497"/>
      <c r="F90" s="497"/>
      <c r="G90" s="497"/>
      <c r="H90" s="497"/>
      <c r="I90" s="497"/>
      <c r="J90" s="497"/>
      <c r="K90" s="497"/>
      <c r="L90" s="497"/>
    </row>
    <row r="91" s="1" customFormat="true" ht="23.1" hidden="false" customHeight="true" outlineLevel="0" collapsed="false">
      <c r="A91" s="27" t="s">
        <v>1305</v>
      </c>
      <c r="B91" s="27"/>
      <c r="C91" s="497"/>
      <c r="D91" s="497"/>
      <c r="E91" s="497"/>
      <c r="F91" s="497"/>
      <c r="G91" s="497"/>
      <c r="H91" s="497"/>
      <c r="I91" s="497"/>
      <c r="J91" s="497"/>
      <c r="K91" s="497"/>
      <c r="L91" s="497"/>
    </row>
    <row r="92" s="1" customFormat="true" ht="23.1" hidden="false" customHeight="true" outlineLevel="0" collapsed="false">
      <c r="A92" s="497" t="s">
        <v>1306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s="27" customFormat="true" ht="23.1" hidden="false" customHeight="true" outlineLevel="0" collapsed="false">
      <c r="A93" s="27" t="s">
        <v>1307</v>
      </c>
      <c r="B93" s="497"/>
      <c r="C93" s="497"/>
      <c r="D93" s="497"/>
      <c r="E93" s="497"/>
      <c r="F93" s="497"/>
      <c r="G93" s="497"/>
      <c r="H93" s="497"/>
      <c r="I93" s="497"/>
      <c r="J93" s="497"/>
      <c r="K93" s="497"/>
      <c r="L93" s="497"/>
      <c r="M93" s="497"/>
      <c r="N93" s="13"/>
    </row>
    <row r="94" s="27" customFormat="true" ht="23.1" hidden="false" customHeight="true" outlineLevel="0" collapsed="false">
      <c r="A94" s="27" t="s">
        <v>1308</v>
      </c>
      <c r="B94" s="497"/>
      <c r="C94" s="497"/>
      <c r="D94" s="497"/>
      <c r="E94" s="497"/>
      <c r="F94" s="497"/>
      <c r="G94" s="497"/>
      <c r="H94" s="497"/>
      <c r="I94" s="497"/>
      <c r="J94" s="497"/>
      <c r="K94" s="497"/>
      <c r="L94" s="497"/>
      <c r="M94" s="497"/>
      <c r="N94" s="13"/>
    </row>
    <row r="95" s="27" customFormat="true" ht="23.1" hidden="false" customHeight="true" outlineLevel="0" collapsed="false">
      <c r="A95" s="27" t="s">
        <v>1309</v>
      </c>
      <c r="B95" s="497"/>
      <c r="C95" s="497"/>
      <c r="D95" s="497"/>
      <c r="E95" s="497"/>
      <c r="F95" s="497"/>
      <c r="G95" s="497"/>
      <c r="H95" s="497"/>
      <c r="I95" s="497"/>
      <c r="J95" s="497"/>
      <c r="K95" s="497"/>
      <c r="L95" s="497"/>
      <c r="M95" s="497"/>
      <c r="N95" s="13"/>
    </row>
    <row r="96" s="1" customFormat="true" ht="23.1" hidden="false" customHeight="true" outlineLevel="0" collapsed="false">
      <c r="A96" s="497" t="s">
        <v>1310</v>
      </c>
      <c r="B96" s="27"/>
      <c r="C96" s="27"/>
      <c r="D96" s="27"/>
      <c r="E96" s="27"/>
      <c r="F96" s="13"/>
      <c r="G96" s="13"/>
      <c r="H96" s="13"/>
      <c r="I96" s="13"/>
      <c r="J96" s="27"/>
      <c r="K96" s="27"/>
      <c r="L96" s="27"/>
    </row>
    <row r="97" s="1" customFormat="true" ht="23.1" hidden="false" customHeight="true" outlineLevel="0" collapsed="false">
      <c r="A97" s="27" t="s">
        <v>1311</v>
      </c>
      <c r="B97" s="497"/>
      <c r="C97" s="497"/>
      <c r="D97" s="497"/>
      <c r="E97" s="497"/>
      <c r="F97" s="13"/>
      <c r="G97" s="13"/>
      <c r="H97" s="13"/>
      <c r="I97" s="13"/>
      <c r="J97" s="27"/>
      <c r="K97" s="27"/>
      <c r="L97" s="27"/>
    </row>
    <row r="98" s="1" customFormat="true" ht="23.1" hidden="false" customHeight="true" outlineLevel="0" collapsed="false">
      <c r="A98" s="27" t="s">
        <v>1312</v>
      </c>
      <c r="B98" s="497"/>
      <c r="C98" s="497"/>
      <c r="D98" s="497"/>
      <c r="E98" s="497"/>
      <c r="F98" s="13"/>
      <c r="G98" s="13"/>
      <c r="H98" s="13"/>
      <c r="I98" s="13"/>
      <c r="J98" s="27"/>
      <c r="K98" s="27"/>
      <c r="L98" s="27"/>
    </row>
    <row r="99" s="1" customFormat="true" ht="23.1" hidden="false" customHeight="true" outlineLevel="0" collapsed="false">
      <c r="A99" s="497" t="s">
        <v>1313</v>
      </c>
      <c r="B99" s="27"/>
      <c r="C99" s="27"/>
      <c r="D99" s="27"/>
      <c r="E99" s="497"/>
      <c r="F99" s="13"/>
      <c r="G99" s="13"/>
      <c r="H99" s="13"/>
      <c r="I99" s="13"/>
      <c r="J99" s="27"/>
      <c r="K99" s="27"/>
      <c r="L99" s="27"/>
    </row>
    <row r="100" s="1" customFormat="true" ht="23.1" hidden="false" customHeight="true" outlineLevel="0" collapsed="false">
      <c r="A100" s="27" t="s">
        <v>1314</v>
      </c>
      <c r="B100" s="497"/>
      <c r="C100" s="497"/>
      <c r="D100" s="497"/>
      <c r="E100" s="497"/>
      <c r="F100" s="13"/>
      <c r="G100" s="13"/>
      <c r="H100" s="13"/>
      <c r="I100" s="13"/>
      <c r="J100" s="27"/>
      <c r="K100" s="27"/>
      <c r="L100" s="27"/>
    </row>
    <row r="101" s="1" customFormat="true" ht="23.1" hidden="false" customHeight="true" outlineLevel="0" collapsed="false">
      <c r="A101" s="27" t="s">
        <v>1315</v>
      </c>
      <c r="B101" s="497"/>
      <c r="C101" s="497"/>
      <c r="D101" s="497"/>
      <c r="E101" s="497"/>
      <c r="F101" s="13"/>
      <c r="G101" s="13"/>
      <c r="H101" s="13"/>
      <c r="I101" s="13"/>
      <c r="J101" s="27"/>
      <c r="K101" s="27"/>
      <c r="L101" s="27"/>
    </row>
    <row r="102" s="27" customFormat="true" ht="23.1" hidden="false" customHeight="true" outlineLevel="0" collapsed="false">
      <c r="A102" s="497" t="s">
        <v>1316</v>
      </c>
      <c r="B102" s="497"/>
    </row>
    <row r="103" s="41" customFormat="true" ht="23.1" hidden="false" customHeight="true" outlineLevel="0" collapsed="false">
      <c r="A103" s="497" t="s">
        <v>1317</v>
      </c>
      <c r="B103" s="13"/>
      <c r="C103" s="13"/>
      <c r="D103" s="27"/>
      <c r="E103" s="13"/>
      <c r="F103" s="13"/>
      <c r="G103" s="13"/>
      <c r="H103" s="13"/>
      <c r="I103" s="13"/>
      <c r="J103" s="13"/>
      <c r="K103" s="13"/>
      <c r="L103" s="13"/>
      <c r="M103" s="13"/>
    </row>
    <row r="104" s="27" customFormat="true" ht="23.1" hidden="false" customHeight="true" outlineLevel="0" collapsed="false">
      <c r="A104" s="497" t="s">
        <v>1318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s="27" customFormat="true" ht="23.1" hidden="false" customHeight="true" outlineLevel="0" collapsed="false">
      <c r="A105" s="497" t="s">
        <v>1319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s="27" customFormat="true" ht="23.1" hidden="false" customHeight="true" outlineLevel="0" collapsed="false">
      <c r="A106" s="497" t="s">
        <v>1320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s="27" customFormat="true" ht="23.1" hidden="false" customHeight="true" outlineLevel="0" collapsed="false">
      <c r="A107" s="497" t="s">
        <v>1321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s="27" customFormat="true" ht="23.1" hidden="false" customHeight="true" outlineLevel="0" collapsed="false">
      <c r="A108" s="497" t="s">
        <v>1322</v>
      </c>
      <c r="C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s="13" customFormat="true" ht="23.1" hidden="false" customHeight="true" outlineLevel="0" collapsed="false">
      <c r="A109" s="497" t="s">
        <v>1323</v>
      </c>
    </row>
    <row r="110" s="27" customFormat="true" ht="23.1" hidden="false" customHeight="true" outlineLevel="0" collapsed="false">
      <c r="A110" s="497" t="s">
        <v>1324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s="13" customFormat="true" ht="23.1" hidden="false" customHeight="true" outlineLevel="0" collapsed="false">
      <c r="A111" s="497" t="s">
        <v>1325</v>
      </c>
      <c r="B111" s="27"/>
    </row>
    <row r="112" s="27" customFormat="true" ht="23.1" hidden="false" customHeight="true" outlineLevel="0" collapsed="false">
      <c r="A112" s="497" t="s">
        <v>1326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s="27" customFormat="true" ht="23.1" hidden="false" customHeight="true" outlineLevel="0" collapsed="false">
      <c r="A113" s="497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s="27" customFormat="true" ht="23.1" hidden="false" customHeight="true" outlineLevel="0" collapsed="false">
      <c r="A114" s="497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s="27" customFormat="true" ht="23.1" hidden="false" customHeight="true" outlineLevel="0" collapsed="false">
      <c r="A115" s="14" t="s">
        <v>842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s="27" customFormat="true" ht="23.1" hidden="false" customHeight="true" outlineLevel="0" collapsed="false">
      <c r="A116" s="92"/>
      <c r="B116" s="126"/>
      <c r="C116" s="18" t="s">
        <v>1259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s="27" customFormat="true" ht="24" hidden="false" customHeight="true" outlineLevel="0" collapsed="false">
      <c r="A117" s="42" t="s">
        <v>1327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s="27" customFormat="true" ht="24" hidden="false" customHeight="true" outlineLevel="0" collapsed="false">
      <c r="A118" s="497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s="27" customFormat="true" ht="24" hidden="false" customHeight="true" outlineLevel="0" collapsed="false">
      <c r="A119" s="497" t="s">
        <v>1328</v>
      </c>
      <c r="B119" s="13"/>
      <c r="C119" s="497"/>
      <c r="D119" s="497"/>
      <c r="E119" s="497"/>
      <c r="F119" s="497"/>
      <c r="G119" s="497"/>
      <c r="H119" s="497"/>
      <c r="I119" s="497"/>
      <c r="J119" s="497"/>
      <c r="K119" s="497"/>
      <c r="L119" s="497"/>
      <c r="M119" s="497"/>
    </row>
    <row r="120" s="27" customFormat="true" ht="24" hidden="false" customHeight="true" outlineLevel="0" collapsed="false">
      <c r="A120" s="497" t="s">
        <v>1329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s="27" customFormat="true" ht="24" hidden="false" customHeight="true" outlineLevel="0" collapsed="false">
      <c r="A121" s="497" t="s">
        <v>1330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s="27" customFormat="true" ht="24" hidden="false" customHeight="true" outlineLevel="0" collapsed="false">
      <c r="A122" s="497" t="s">
        <v>1331</v>
      </c>
      <c r="B122" s="13"/>
      <c r="C122" s="358"/>
      <c r="D122" s="358"/>
      <c r="E122" s="358"/>
      <c r="F122" s="358"/>
      <c r="G122" s="358"/>
      <c r="H122" s="358"/>
      <c r="I122" s="358"/>
      <c r="J122" s="358"/>
      <c r="K122" s="358"/>
      <c r="L122" s="358"/>
    </row>
    <row r="123" s="27" customFormat="true" ht="24" hidden="false" customHeight="true" outlineLevel="0" collapsed="false">
      <c r="A123" s="497" t="s">
        <v>1332</v>
      </c>
      <c r="N123" s="13"/>
    </row>
    <row r="124" s="27" customFormat="true" ht="24" hidden="false" customHeight="true" outlineLevel="0" collapsed="false">
      <c r="A124" s="497" t="s">
        <v>1333</v>
      </c>
      <c r="B124" s="13"/>
      <c r="C124" s="497"/>
      <c r="D124" s="497"/>
      <c r="E124" s="497"/>
      <c r="F124" s="497"/>
      <c r="G124" s="497"/>
      <c r="H124" s="497"/>
      <c r="I124" s="497"/>
      <c r="J124" s="497"/>
      <c r="K124" s="497"/>
      <c r="L124" s="497"/>
      <c r="M124" s="497"/>
      <c r="N124" s="13"/>
    </row>
    <row r="125" s="27" customFormat="true" ht="24" hidden="false" customHeight="true" outlineLevel="0" collapsed="false">
      <c r="A125" s="497" t="s">
        <v>1334</v>
      </c>
      <c r="B125" s="13"/>
      <c r="C125" s="358"/>
      <c r="D125" s="358"/>
      <c r="E125" s="358"/>
      <c r="F125" s="358"/>
      <c r="G125" s="358"/>
      <c r="H125" s="358"/>
      <c r="I125" s="358"/>
      <c r="J125" s="13"/>
      <c r="K125" s="13"/>
      <c r="L125" s="13"/>
    </row>
    <row r="126" s="27" customFormat="true" ht="24" hidden="false" customHeight="true" outlineLevel="0" collapsed="false">
      <c r="A126" s="497" t="s">
        <v>1335</v>
      </c>
      <c r="J126" s="358"/>
      <c r="K126" s="358"/>
      <c r="L126" s="358"/>
    </row>
    <row r="127" s="27" customFormat="true" ht="24" hidden="false" customHeight="true" outlineLevel="0" collapsed="false">
      <c r="A127" s="497" t="s">
        <v>1336</v>
      </c>
      <c r="B127" s="13"/>
      <c r="C127" s="497"/>
      <c r="D127" s="497"/>
      <c r="E127" s="497"/>
      <c r="F127" s="497"/>
      <c r="G127" s="497"/>
      <c r="H127" s="497"/>
      <c r="I127" s="497"/>
      <c r="J127" s="358"/>
      <c r="K127" s="358"/>
      <c r="L127" s="358"/>
    </row>
    <row r="128" s="27" customFormat="true" ht="24" hidden="false" customHeight="true" outlineLevel="0" collapsed="false">
      <c r="A128" s="497" t="s">
        <v>1337</v>
      </c>
      <c r="B128" s="13"/>
      <c r="C128" s="358"/>
      <c r="D128" s="497"/>
      <c r="E128" s="497"/>
      <c r="F128" s="497"/>
      <c r="G128" s="497"/>
      <c r="H128" s="497"/>
      <c r="I128" s="497"/>
      <c r="J128" s="358"/>
      <c r="K128" s="358"/>
      <c r="L128" s="358"/>
    </row>
    <row r="129" s="27" customFormat="true" ht="24" hidden="false" customHeight="true" outlineLevel="0" collapsed="false">
      <c r="A129" s="497" t="s">
        <v>1338</v>
      </c>
      <c r="B129" s="13"/>
      <c r="C129" s="497"/>
      <c r="D129" s="497"/>
      <c r="E129" s="497"/>
      <c r="F129" s="497"/>
      <c r="G129" s="497"/>
      <c r="H129" s="497"/>
      <c r="I129" s="497"/>
      <c r="J129" s="358"/>
      <c r="K129" s="358"/>
      <c r="L129" s="358"/>
    </row>
    <row r="130" s="27" customFormat="true" ht="24" hidden="false" customHeight="true" outlineLevel="0" collapsed="false">
      <c r="A130" s="497" t="s">
        <v>1339</v>
      </c>
      <c r="B130" s="13"/>
      <c r="C130" s="497"/>
      <c r="D130" s="497"/>
      <c r="E130" s="497"/>
      <c r="F130" s="497"/>
      <c r="G130" s="497"/>
      <c r="H130" s="497"/>
      <c r="I130" s="497"/>
      <c r="J130" s="358"/>
      <c r="K130" s="358"/>
      <c r="L130" s="358"/>
    </row>
    <row r="131" s="27" customFormat="true" ht="24" hidden="false" customHeight="true" outlineLevel="0" collapsed="false">
      <c r="A131" s="497" t="s">
        <v>1340</v>
      </c>
      <c r="B131" s="497"/>
      <c r="E131" s="497"/>
      <c r="F131" s="497"/>
      <c r="G131" s="497"/>
      <c r="H131" s="497"/>
      <c r="I131" s="497"/>
      <c r="J131" s="358"/>
      <c r="K131" s="358"/>
      <c r="L131" s="358"/>
    </row>
    <row r="132" s="27" customFormat="true" ht="24" hidden="false" customHeight="true" outlineLevel="0" collapsed="false">
      <c r="A132" s="497" t="s">
        <v>1341</v>
      </c>
      <c r="B132" s="13"/>
      <c r="C132" s="358"/>
      <c r="D132" s="13"/>
      <c r="E132" s="13"/>
      <c r="F132" s="13"/>
      <c r="G132" s="13"/>
      <c r="H132" s="13"/>
      <c r="I132" s="13"/>
      <c r="J132" s="13"/>
      <c r="K132" s="358"/>
      <c r="L132" s="358"/>
    </row>
    <row r="133" s="27" customFormat="true" ht="24" hidden="false" customHeight="true" outlineLevel="0" collapsed="false">
      <c r="A133" s="497" t="s">
        <v>1342</v>
      </c>
      <c r="B133" s="13"/>
      <c r="C133" s="497"/>
      <c r="D133" s="497"/>
      <c r="E133" s="497"/>
      <c r="K133" s="358"/>
      <c r="L133" s="358"/>
    </row>
    <row r="134" s="27" customFormat="true" ht="24" hidden="false" customHeight="true" outlineLevel="0" collapsed="false">
      <c r="A134" s="497" t="s">
        <v>1343</v>
      </c>
      <c r="B134" s="13"/>
      <c r="C134" s="497"/>
      <c r="D134" s="497"/>
      <c r="E134" s="13"/>
      <c r="F134" s="13"/>
      <c r="G134" s="13"/>
      <c r="H134" s="13"/>
      <c r="I134" s="13"/>
      <c r="J134" s="13"/>
      <c r="K134" s="358"/>
      <c r="L134" s="358"/>
    </row>
    <row r="135" s="27" customFormat="true" ht="24" hidden="false" customHeight="true" outlineLevel="0" collapsed="false">
      <c r="A135" s="497" t="s">
        <v>1344</v>
      </c>
      <c r="B135" s="13"/>
      <c r="C135" s="497"/>
      <c r="D135" s="497"/>
      <c r="E135" s="13"/>
      <c r="F135" s="13"/>
      <c r="G135" s="13"/>
      <c r="H135" s="13"/>
      <c r="I135" s="13"/>
      <c r="J135" s="13"/>
      <c r="K135" s="358"/>
      <c r="L135" s="358"/>
    </row>
    <row r="136" s="27" customFormat="true" ht="24" hidden="false" customHeight="true" outlineLevel="0" collapsed="false">
      <c r="A136" s="497" t="s">
        <v>1345</v>
      </c>
      <c r="B136" s="13"/>
      <c r="C136" s="358"/>
      <c r="D136" s="13"/>
      <c r="E136" s="13"/>
      <c r="F136" s="13"/>
      <c r="G136" s="13"/>
      <c r="H136" s="13"/>
      <c r="I136" s="13"/>
      <c r="J136" s="13"/>
      <c r="K136" s="358"/>
      <c r="L136" s="358"/>
    </row>
    <row r="137" s="27" customFormat="true" ht="24" hidden="false" customHeight="true" outlineLevel="0" collapsed="false">
      <c r="A137" s="502" t="s">
        <v>1346</v>
      </c>
      <c r="B137" s="13"/>
      <c r="C137" s="497"/>
      <c r="D137" s="497"/>
      <c r="E137" s="13"/>
      <c r="F137" s="497"/>
      <c r="G137" s="13"/>
      <c r="H137" s="13"/>
      <c r="I137" s="13"/>
      <c r="J137" s="13"/>
      <c r="K137" s="358"/>
      <c r="L137" s="358"/>
    </row>
    <row r="138" s="27" customFormat="true" ht="24" hidden="false" customHeight="true" outlineLevel="0" collapsed="false">
      <c r="A138" s="497" t="s">
        <v>1347</v>
      </c>
      <c r="B138" s="13"/>
      <c r="C138" s="497"/>
      <c r="D138" s="497"/>
      <c r="E138" s="13"/>
      <c r="F138" s="13"/>
      <c r="G138" s="13"/>
      <c r="H138" s="13"/>
      <c r="I138" s="13"/>
      <c r="J138" s="13"/>
      <c r="K138" s="358"/>
      <c r="L138" s="358"/>
    </row>
    <row r="139" s="27" customFormat="true" ht="24" hidden="false" customHeight="true" outlineLevel="0" collapsed="false">
      <c r="A139" s="497" t="s">
        <v>1348</v>
      </c>
      <c r="B139" s="13"/>
      <c r="C139" s="358"/>
      <c r="D139" s="13"/>
      <c r="E139" s="13"/>
      <c r="F139" s="13"/>
      <c r="G139" s="13"/>
      <c r="H139" s="13"/>
      <c r="I139" s="13"/>
      <c r="J139" s="13"/>
      <c r="K139" s="358"/>
      <c r="L139" s="358"/>
    </row>
    <row r="140" s="27" customFormat="true" ht="24" hidden="false" customHeight="true" outlineLevel="0" collapsed="false">
      <c r="A140" s="502" t="s">
        <v>1349</v>
      </c>
      <c r="B140" s="13"/>
      <c r="C140" s="497"/>
      <c r="D140" s="497"/>
      <c r="E140" s="13"/>
      <c r="F140" s="13"/>
      <c r="G140" s="13"/>
      <c r="H140" s="13"/>
      <c r="I140" s="13"/>
      <c r="J140" s="13"/>
      <c r="K140" s="358"/>
      <c r="L140" s="358"/>
    </row>
    <row r="141" s="27" customFormat="true" ht="24" hidden="false" customHeight="true" outlineLevel="0" collapsed="false">
      <c r="A141" s="497" t="s">
        <v>1350</v>
      </c>
      <c r="B141" s="13"/>
      <c r="C141" s="497"/>
      <c r="D141" s="497"/>
      <c r="E141" s="13"/>
      <c r="F141" s="13"/>
      <c r="G141" s="13"/>
      <c r="H141" s="13"/>
      <c r="I141" s="13"/>
      <c r="J141" s="13"/>
      <c r="K141" s="358"/>
      <c r="L141" s="358"/>
    </row>
    <row r="142" s="27" customFormat="true" ht="24" hidden="false" customHeight="true" outlineLevel="0" collapsed="false">
      <c r="A142" s="497" t="s">
        <v>1351</v>
      </c>
      <c r="B142" s="13"/>
      <c r="C142" s="358"/>
      <c r="D142" s="13"/>
      <c r="E142" s="13"/>
      <c r="F142" s="13"/>
      <c r="G142" s="13"/>
      <c r="H142" s="13"/>
      <c r="I142" s="13"/>
      <c r="J142" s="13"/>
      <c r="K142" s="358"/>
      <c r="L142" s="358"/>
    </row>
    <row r="143" s="27" customFormat="true" ht="24" hidden="false" customHeight="true" outlineLevel="0" collapsed="false">
      <c r="A143" s="497" t="s">
        <v>1352</v>
      </c>
      <c r="B143" s="13"/>
      <c r="C143" s="497"/>
      <c r="D143" s="497"/>
      <c r="E143" s="358"/>
      <c r="F143" s="358"/>
      <c r="G143" s="358"/>
      <c r="H143" s="358"/>
      <c r="I143" s="358"/>
      <c r="J143" s="358"/>
      <c r="K143" s="358"/>
      <c r="L143" s="358"/>
    </row>
    <row r="144" s="27" customFormat="true" ht="24" hidden="false" customHeight="true" outlineLevel="0" collapsed="false">
      <c r="A144" s="497" t="s">
        <v>1353</v>
      </c>
      <c r="B144" s="13"/>
      <c r="C144" s="497"/>
      <c r="D144" s="497"/>
      <c r="E144" s="358"/>
      <c r="F144" s="358"/>
      <c r="G144" s="358"/>
      <c r="H144" s="358"/>
      <c r="I144" s="358"/>
      <c r="J144" s="358"/>
      <c r="K144" s="358"/>
      <c r="L144" s="358"/>
    </row>
    <row r="145" s="27" customFormat="true" ht="24" hidden="false" customHeight="true" outlineLevel="0" collapsed="false">
      <c r="A145" s="497" t="s">
        <v>1354</v>
      </c>
      <c r="B145" s="497"/>
      <c r="E145" s="497"/>
      <c r="F145" s="358"/>
      <c r="G145" s="13"/>
      <c r="H145" s="13"/>
      <c r="I145" s="13"/>
      <c r="J145" s="13"/>
      <c r="K145" s="358"/>
      <c r="L145" s="358"/>
    </row>
    <row r="146" s="27" customFormat="true" ht="24" hidden="false" customHeight="true" outlineLevel="0" collapsed="false">
      <c r="A146" s="497" t="s">
        <v>1355</v>
      </c>
      <c r="B146" s="13"/>
      <c r="C146" s="358"/>
      <c r="D146" s="13"/>
      <c r="E146" s="13"/>
      <c r="F146" s="358"/>
      <c r="G146" s="358"/>
      <c r="H146" s="358"/>
      <c r="I146" s="358"/>
      <c r="J146" s="358"/>
      <c r="K146" s="358"/>
      <c r="L146" s="358"/>
    </row>
    <row r="147" s="27" customFormat="true" ht="24" hidden="false" customHeight="true" outlineLevel="0" collapsed="false">
      <c r="A147" s="497" t="s">
        <v>1356</v>
      </c>
      <c r="B147" s="13"/>
      <c r="C147" s="497"/>
      <c r="D147" s="497"/>
      <c r="E147" s="358"/>
      <c r="F147" s="13"/>
      <c r="G147" s="358"/>
      <c r="H147" s="358"/>
      <c r="I147" s="358"/>
      <c r="J147" s="358"/>
      <c r="K147" s="358"/>
      <c r="L147" s="358"/>
    </row>
    <row r="148" s="27" customFormat="true" ht="24" hidden="false" customHeight="true" outlineLevel="0" collapsed="false">
      <c r="A148" s="497" t="s">
        <v>1357</v>
      </c>
      <c r="B148" s="13"/>
      <c r="C148" s="497"/>
      <c r="D148" s="497"/>
      <c r="E148" s="358"/>
      <c r="F148" s="13"/>
      <c r="G148" s="358"/>
      <c r="H148" s="358"/>
      <c r="I148" s="358"/>
      <c r="J148" s="358"/>
      <c r="K148" s="358"/>
      <c r="L148" s="358"/>
    </row>
    <row r="149" s="27" customFormat="true" ht="24" hidden="false" customHeight="true" outlineLevel="0" collapsed="false">
      <c r="A149" s="497" t="s">
        <v>1358</v>
      </c>
      <c r="B149" s="13"/>
      <c r="C149" s="497"/>
      <c r="D149" s="13"/>
      <c r="E149" s="13"/>
      <c r="F149" s="13"/>
      <c r="G149" s="497"/>
      <c r="H149" s="497"/>
      <c r="I149" s="497"/>
      <c r="J149" s="358"/>
      <c r="K149" s="358"/>
      <c r="L149" s="358"/>
    </row>
    <row r="150" s="27" customFormat="true" ht="24" hidden="false" customHeight="true" outlineLevel="0" collapsed="false">
      <c r="A150" s="13" t="s">
        <v>1359</v>
      </c>
      <c r="B150" s="13"/>
      <c r="C150" s="13"/>
      <c r="D150" s="13"/>
      <c r="E150" s="13"/>
      <c r="F150" s="13"/>
      <c r="G150" s="497"/>
      <c r="H150" s="497"/>
      <c r="I150" s="497"/>
      <c r="J150" s="358"/>
      <c r="K150" s="358"/>
      <c r="L150" s="358"/>
    </row>
    <row r="151" s="27" customFormat="true" ht="24" hidden="false" customHeight="true" outlineLevel="0" collapsed="false">
      <c r="A151" s="497"/>
      <c r="B151" s="13"/>
      <c r="C151" s="497"/>
      <c r="D151" s="497"/>
      <c r="E151" s="497"/>
      <c r="F151" s="497"/>
      <c r="G151" s="497"/>
      <c r="H151" s="497"/>
      <c r="I151" s="497"/>
      <c r="J151" s="358"/>
      <c r="K151" s="358"/>
      <c r="L151" s="358"/>
    </row>
    <row r="152" s="1" customFormat="true" ht="24" hidden="false" customHeight="true" outlineLevel="0" collapsed="false">
      <c r="A152" s="13"/>
    </row>
    <row r="153" s="1" customFormat="true" ht="24" hidden="false" customHeight="true" outlineLevel="0" collapsed="false">
      <c r="A153" s="14" t="s">
        <v>842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s="1" customFormat="true" ht="24" hidden="false" customHeight="true" outlineLevel="0" collapsed="false">
      <c r="A154" s="92"/>
      <c r="B154" s="126"/>
      <c r="C154" s="18" t="s">
        <v>1259</v>
      </c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s="27" customFormat="true" ht="24.95" hidden="false" customHeight="true" outlineLevel="0" collapsed="false">
      <c r="P155" s="501"/>
      <c r="Q155" s="301"/>
      <c r="R155" s="301"/>
      <c r="S155" s="301"/>
      <c r="T155" s="301"/>
      <c r="U155" s="301"/>
      <c r="V155" s="301"/>
      <c r="W155" s="335"/>
      <c r="X155" s="301"/>
    </row>
    <row r="156" s="27" customFormat="true" ht="24.95" hidden="false" customHeight="true" outlineLevel="0" collapsed="false">
      <c r="P156" s="501"/>
      <c r="Q156" s="301"/>
      <c r="R156" s="301"/>
      <c r="S156" s="301"/>
      <c r="T156" s="301"/>
      <c r="U156" s="301"/>
      <c r="V156" s="301"/>
      <c r="W156" s="28"/>
      <c r="X156" s="301"/>
    </row>
    <row r="157" s="27" customFormat="true" ht="24.95" hidden="false" customHeight="true" outlineLevel="0" collapsed="false">
      <c r="V157" s="301"/>
      <c r="W157" s="301"/>
      <c r="X157" s="301"/>
    </row>
    <row r="158" s="27" customFormat="true" ht="24.95" hidden="false" customHeight="true" outlineLevel="0" collapsed="false">
      <c r="V158" s="301"/>
      <c r="W158" s="301"/>
      <c r="X158" s="301"/>
    </row>
    <row r="159" s="27" customFormat="true" ht="24.95" hidden="false" customHeight="true" outlineLevel="0" collapsed="false">
      <c r="V159" s="301"/>
      <c r="W159" s="301"/>
      <c r="X159" s="301"/>
    </row>
    <row r="160" s="27" customFormat="true" ht="24.95" hidden="false" customHeight="true" outlineLevel="0" collapsed="false">
      <c r="N160" s="301"/>
      <c r="V160" s="301"/>
      <c r="W160" s="301"/>
      <c r="X160" s="301"/>
    </row>
    <row r="162" customFormat="false" ht="24.95" hidden="false" customHeight="true" outlineLevel="0" collapsed="false">
      <c r="N162" s="27"/>
    </row>
    <row r="163" customFormat="false" ht="24.95" hidden="false" customHeight="true" outlineLevel="0" collapsed="false">
      <c r="N163" s="27"/>
    </row>
    <row r="164" customFormat="false" ht="24.95" hidden="false" customHeight="true" outlineLevel="0" collapsed="false">
      <c r="N164" s="27"/>
    </row>
    <row r="165" customFormat="false" ht="24.95" hidden="false" customHeight="true" outlineLevel="0" collapsed="false">
      <c r="N165" s="27"/>
    </row>
  </sheetData>
  <mergeCells count="15">
    <mergeCell ref="A1:M1"/>
    <mergeCell ref="G7:M7"/>
    <mergeCell ref="G8:I8"/>
    <mergeCell ref="K8:M8"/>
    <mergeCell ref="A37:M37"/>
    <mergeCell ref="C38:M38"/>
    <mergeCell ref="A39:M39"/>
    <mergeCell ref="A75:M75"/>
    <mergeCell ref="C76:M76"/>
    <mergeCell ref="A77:M77"/>
    <mergeCell ref="A115:M115"/>
    <mergeCell ref="C116:M116"/>
    <mergeCell ref="A117:M117"/>
    <mergeCell ref="A153:M153"/>
    <mergeCell ref="C154:M154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3" manualBreakCount="3">
    <brk id="38" man="true" max="16383" min="0"/>
    <brk id="76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4.95" zeroHeight="false" outlineLevelRow="0" outlineLevelCol="0"/>
  <cols>
    <col collapsed="false" customWidth="true" hidden="false" outlineLevel="0" max="1" min="1" style="89" width="2.37"/>
    <col collapsed="false" customWidth="true" hidden="false" outlineLevel="0" max="2" min="2" style="89" width="29.36"/>
    <col collapsed="false" customWidth="true" hidden="false" outlineLevel="0" max="3" min="3" style="89" width="0.86"/>
    <col collapsed="false" customWidth="true" hidden="false" outlineLevel="0" max="4" min="4" style="89" width="7.62"/>
    <col collapsed="false" customWidth="true" hidden="false" outlineLevel="0" max="5" min="5" style="96" width="7.62"/>
    <col collapsed="false" customWidth="true" hidden="false" outlineLevel="0" max="6" min="6" style="89" width="7.62"/>
    <col collapsed="false" customWidth="true" hidden="false" outlineLevel="0" max="7" min="7" style="89" width="0.86"/>
    <col collapsed="false" customWidth="true" hidden="false" outlineLevel="0" max="8" min="8" style="89" width="7.62"/>
    <col collapsed="false" customWidth="true" hidden="false" outlineLevel="0" max="9" min="9" style="89" width="0.86"/>
    <col collapsed="false" customWidth="true" hidden="false" outlineLevel="0" max="10" min="10" style="89" width="12.62"/>
    <col collapsed="false" customWidth="true" hidden="false" outlineLevel="0" max="11" min="11" style="89" width="0.75"/>
    <col collapsed="false" customWidth="true" hidden="false" outlineLevel="0" max="12" min="12" style="89" width="12.62"/>
    <col collapsed="false" customWidth="true" hidden="false" outlineLevel="0" max="13" min="13" style="89" width="1.36"/>
    <col collapsed="false" customWidth="true" hidden="false" outlineLevel="0" max="14" min="14" style="89" width="9.12"/>
    <col collapsed="false" customWidth="false" hidden="false" outlineLevel="0" max="257" min="15" style="92" width="8.99"/>
  </cols>
  <sheetData>
    <row r="1" customFormat="false" ht="24" hidden="false" customHeight="true" outlineLevel="0" collapsed="false">
      <c r="A1" s="113" t="s">
        <v>18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24" hidden="false" customHeight="true" outlineLevel="0" collapsed="false">
      <c r="A2" s="96"/>
      <c r="B2" s="96"/>
      <c r="C2" s="96"/>
      <c r="D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A3" s="96"/>
      <c r="B3" s="97" t="s">
        <v>186</v>
      </c>
      <c r="C3" s="96"/>
      <c r="D3" s="96"/>
      <c r="F3" s="96"/>
      <c r="G3" s="96"/>
      <c r="H3" s="96"/>
      <c r="I3" s="96"/>
      <c r="J3" s="96"/>
      <c r="K3" s="96"/>
      <c r="L3" s="96"/>
    </row>
    <row r="4" customFormat="false" ht="24" hidden="false" customHeight="true" outlineLevel="0" collapsed="false">
      <c r="A4" s="96"/>
      <c r="B4" s="97" t="s">
        <v>187</v>
      </c>
      <c r="C4" s="96"/>
      <c r="D4" s="96"/>
      <c r="F4" s="96"/>
      <c r="G4" s="96"/>
      <c r="H4" s="96"/>
      <c r="I4" s="96"/>
      <c r="J4" s="96"/>
      <c r="K4" s="96"/>
      <c r="L4" s="96"/>
    </row>
    <row r="5" customFormat="false" ht="24" hidden="false" customHeight="true" outlineLevel="0" collapsed="false">
      <c r="A5" s="96"/>
      <c r="B5" s="96"/>
      <c r="C5" s="96"/>
      <c r="D5" s="96"/>
      <c r="F5" s="96"/>
      <c r="G5" s="96"/>
      <c r="H5" s="96"/>
      <c r="I5" s="96"/>
      <c r="J5" s="96"/>
      <c r="K5" s="96"/>
      <c r="L5" s="96"/>
    </row>
    <row r="6" customFormat="false" ht="24" hidden="false" customHeight="true" outlineLevel="0" collapsed="false">
      <c r="A6" s="98"/>
      <c r="B6" s="117"/>
      <c r="C6" s="117"/>
      <c r="D6" s="117"/>
      <c r="E6" s="118"/>
      <c r="F6" s="98"/>
      <c r="G6" s="100"/>
      <c r="H6" s="98"/>
      <c r="I6" s="98"/>
      <c r="J6" s="99" t="s">
        <v>163</v>
      </c>
      <c r="K6" s="99"/>
      <c r="L6" s="99"/>
    </row>
    <row r="7" customFormat="false" ht="24" hidden="false" customHeight="true" outlineLevel="0" collapsed="false">
      <c r="A7" s="98"/>
      <c r="B7" s="117"/>
      <c r="C7" s="117"/>
      <c r="D7" s="98"/>
      <c r="E7" s="118"/>
      <c r="F7" s="117"/>
      <c r="G7" s="98"/>
      <c r="H7" s="100" t="s">
        <v>164</v>
      </c>
      <c r="I7" s="98"/>
      <c r="J7" s="99" t="s">
        <v>165</v>
      </c>
      <c r="K7" s="99"/>
      <c r="L7" s="99"/>
    </row>
    <row r="8" s="89" customFormat="true" ht="24" hidden="false" customHeight="true" outlineLevel="0" collapsed="false">
      <c r="A8" s="98"/>
      <c r="B8" s="117"/>
      <c r="C8" s="117"/>
      <c r="D8" s="98"/>
      <c r="E8" s="118"/>
      <c r="F8" s="117"/>
      <c r="G8" s="98"/>
      <c r="H8" s="100" t="s">
        <v>166</v>
      </c>
      <c r="I8" s="98"/>
      <c r="J8" s="102" t="s">
        <v>167</v>
      </c>
      <c r="K8" s="102"/>
      <c r="L8" s="102"/>
    </row>
    <row r="9" s="89" customFormat="true" ht="24" hidden="false" customHeight="true" outlineLevel="0" collapsed="false">
      <c r="A9" s="98"/>
      <c r="B9" s="103" t="s">
        <v>168</v>
      </c>
      <c r="C9" s="119"/>
      <c r="D9" s="105"/>
      <c r="E9" s="105" t="s">
        <v>169</v>
      </c>
      <c r="F9" s="105"/>
      <c r="G9" s="98"/>
      <c r="H9" s="105"/>
      <c r="I9" s="98"/>
      <c r="J9" s="106" t="s">
        <v>170</v>
      </c>
      <c r="K9" s="118"/>
      <c r="L9" s="106" t="s">
        <v>171</v>
      </c>
    </row>
    <row r="10" s="89" customFormat="true" ht="24" hidden="false" customHeight="true" outlineLevel="0" collapsed="false">
      <c r="B10" s="108" t="s">
        <v>172</v>
      </c>
      <c r="C10" s="108"/>
      <c r="E10" s="96"/>
      <c r="F10" s="111"/>
      <c r="G10" s="111"/>
      <c r="H10" s="111"/>
      <c r="J10" s="111"/>
      <c r="L10" s="111"/>
    </row>
    <row r="11" customFormat="false" ht="24" hidden="false" customHeight="true" outlineLevel="0" collapsed="false">
      <c r="B11" s="120" t="s">
        <v>188</v>
      </c>
      <c r="C11" s="120"/>
      <c r="F11" s="96"/>
      <c r="G11" s="96"/>
      <c r="H11" s="96"/>
      <c r="J11" s="116"/>
      <c r="L11" s="112"/>
    </row>
    <row r="12" customFormat="false" ht="24" hidden="false" customHeight="true" outlineLevel="0" collapsed="false">
      <c r="B12" s="109" t="s">
        <v>189</v>
      </c>
      <c r="C12" s="109"/>
      <c r="D12" s="92"/>
      <c r="E12" s="121" t="s">
        <v>190</v>
      </c>
      <c r="F12" s="109"/>
      <c r="G12" s="96"/>
      <c r="H12" s="111" t="s">
        <v>175</v>
      </c>
      <c r="J12" s="116" t="n">
        <v>73.12</v>
      </c>
      <c r="L12" s="112" t="n">
        <v>73.12</v>
      </c>
    </row>
    <row r="13" customFormat="false" ht="24" hidden="false" customHeight="true" outlineLevel="0" collapsed="false">
      <c r="B13" s="109" t="s">
        <v>191</v>
      </c>
      <c r="C13" s="109"/>
      <c r="D13" s="92"/>
      <c r="E13" s="121" t="s">
        <v>190</v>
      </c>
      <c r="F13" s="109"/>
      <c r="G13" s="96"/>
      <c r="H13" s="111" t="s">
        <v>175</v>
      </c>
      <c r="J13" s="116" t="n">
        <v>65</v>
      </c>
      <c r="L13" s="112" t="n">
        <v>65</v>
      </c>
    </row>
    <row r="14" s="89" customFormat="true" ht="24" hidden="false" customHeight="true" outlineLevel="0" collapsed="false">
      <c r="B14" s="89" t="s">
        <v>192</v>
      </c>
      <c r="E14" s="121" t="s">
        <v>190</v>
      </c>
      <c r="F14" s="109"/>
      <c r="G14" s="96"/>
      <c r="H14" s="111" t="s">
        <v>175</v>
      </c>
      <c r="J14" s="116" t="n">
        <v>65</v>
      </c>
      <c r="L14" s="112" t="n">
        <v>65</v>
      </c>
    </row>
    <row r="15" s="89" customFormat="true" ht="24" hidden="false" customHeight="true" outlineLevel="0" collapsed="false">
      <c r="B15" s="89" t="s">
        <v>193</v>
      </c>
      <c r="E15" s="121" t="s">
        <v>190</v>
      </c>
      <c r="F15" s="109"/>
      <c r="G15" s="96"/>
      <c r="H15" s="111" t="s">
        <v>175</v>
      </c>
      <c r="J15" s="116" t="n">
        <v>60</v>
      </c>
      <c r="L15" s="112" t="n">
        <v>60</v>
      </c>
    </row>
    <row r="16" s="89" customFormat="true" ht="24" hidden="false" customHeight="true" outlineLevel="0" collapsed="false">
      <c r="B16" s="89" t="s">
        <v>194</v>
      </c>
      <c r="E16" s="121" t="s">
        <v>190</v>
      </c>
      <c r="F16" s="109"/>
      <c r="G16" s="96"/>
      <c r="H16" s="111" t="s">
        <v>175</v>
      </c>
      <c r="J16" s="116" t="n">
        <v>51</v>
      </c>
      <c r="L16" s="112" t="n">
        <v>51</v>
      </c>
    </row>
    <row r="17" s="89" customFormat="true" ht="24" hidden="false" customHeight="true" outlineLevel="0" collapsed="false">
      <c r="B17" s="89" t="s">
        <v>195</v>
      </c>
      <c r="E17" s="121" t="s">
        <v>190</v>
      </c>
      <c r="F17" s="109"/>
      <c r="G17" s="96"/>
      <c r="H17" s="111" t="s">
        <v>175</v>
      </c>
      <c r="J17" s="116" t="n">
        <v>85</v>
      </c>
      <c r="L17" s="112" t="n">
        <v>85</v>
      </c>
    </row>
    <row r="18" s="89" customFormat="true" ht="24" hidden="false" customHeight="true" outlineLevel="0" collapsed="false">
      <c r="B18" s="89" t="s">
        <v>196</v>
      </c>
      <c r="E18" s="121" t="s">
        <v>190</v>
      </c>
      <c r="F18" s="109"/>
      <c r="G18" s="96"/>
      <c r="H18" s="111" t="s">
        <v>175</v>
      </c>
      <c r="J18" s="116" t="n">
        <v>84.23</v>
      </c>
      <c r="L18" s="112" t="n">
        <v>84.23</v>
      </c>
    </row>
    <row r="19" s="89" customFormat="true" ht="24" hidden="false" customHeight="true" outlineLevel="0" collapsed="false">
      <c r="B19" s="89" t="s">
        <v>197</v>
      </c>
      <c r="E19" s="121" t="s">
        <v>190</v>
      </c>
      <c r="F19" s="109"/>
      <c r="G19" s="96"/>
      <c r="H19" s="111" t="s">
        <v>175</v>
      </c>
      <c r="J19" s="116" t="n">
        <v>84.23</v>
      </c>
      <c r="L19" s="112" t="n">
        <v>84.23</v>
      </c>
    </row>
    <row r="20" s="89" customFormat="true" ht="24" hidden="false" customHeight="true" outlineLevel="0" collapsed="false">
      <c r="B20" s="89" t="s">
        <v>198</v>
      </c>
      <c r="E20" s="121" t="s">
        <v>190</v>
      </c>
      <c r="F20" s="109"/>
      <c r="G20" s="96"/>
      <c r="H20" s="111" t="s">
        <v>175</v>
      </c>
      <c r="J20" s="116" t="n">
        <v>89</v>
      </c>
      <c r="L20" s="112" t="n">
        <v>65</v>
      </c>
    </row>
    <row r="21" s="89" customFormat="true" ht="24" hidden="false" customHeight="true" outlineLevel="0" collapsed="false">
      <c r="B21" s="89" t="s">
        <v>199</v>
      </c>
      <c r="E21" s="121" t="s">
        <v>190</v>
      </c>
      <c r="F21" s="109"/>
      <c r="G21" s="96"/>
      <c r="H21" s="111" t="s">
        <v>175</v>
      </c>
      <c r="J21" s="112" t="s">
        <v>200</v>
      </c>
      <c r="L21" s="112" t="n">
        <v>65</v>
      </c>
    </row>
    <row r="22" s="89" customFormat="true" ht="24" hidden="false" customHeight="true" outlineLevel="0" collapsed="false">
      <c r="B22" s="13" t="s">
        <v>201</v>
      </c>
      <c r="E22" s="121"/>
      <c r="F22" s="109"/>
      <c r="G22" s="96"/>
      <c r="H22" s="111"/>
      <c r="J22" s="122"/>
      <c r="L22" s="112"/>
    </row>
    <row r="23" s="89" customFormat="true" ht="24" hidden="false" customHeight="true" outlineLevel="0" collapsed="false">
      <c r="B23" s="89" t="s">
        <v>202</v>
      </c>
      <c r="E23" s="121" t="s">
        <v>190</v>
      </c>
      <c r="F23" s="109"/>
      <c r="G23" s="96"/>
      <c r="H23" s="111" t="s">
        <v>175</v>
      </c>
      <c r="J23" s="122" t="s">
        <v>200</v>
      </c>
      <c r="L23" s="112" t="n">
        <v>99.99</v>
      </c>
    </row>
    <row r="24" s="89" customFormat="true" ht="24" hidden="false" customHeight="true" outlineLevel="0" collapsed="false">
      <c r="B24" s="13" t="s">
        <v>203</v>
      </c>
      <c r="E24" s="121"/>
      <c r="F24" s="109"/>
      <c r="G24" s="96"/>
      <c r="H24" s="111"/>
      <c r="J24" s="122"/>
      <c r="L24" s="112"/>
    </row>
    <row r="25" s="89" customFormat="true" ht="24" hidden="false" customHeight="true" outlineLevel="0" collapsed="false">
      <c r="A25" s="89" t="s">
        <v>204</v>
      </c>
      <c r="B25" s="89" t="s">
        <v>205</v>
      </c>
      <c r="E25" s="121" t="s">
        <v>190</v>
      </c>
      <c r="F25" s="109"/>
      <c r="G25" s="96"/>
      <c r="H25" s="111" t="s">
        <v>175</v>
      </c>
      <c r="J25" s="122" t="s">
        <v>200</v>
      </c>
      <c r="L25" s="112" t="n">
        <v>99.99</v>
      </c>
    </row>
    <row r="26" s="89" customFormat="true" ht="24" hidden="false" customHeight="true" outlineLevel="0" collapsed="false">
      <c r="B26" s="13" t="s">
        <v>203</v>
      </c>
      <c r="E26" s="121"/>
      <c r="F26" s="109"/>
      <c r="G26" s="96"/>
      <c r="H26" s="111"/>
      <c r="J26" s="112"/>
      <c r="L26" s="112"/>
    </row>
    <row r="27" s="89" customFormat="true" ht="24" hidden="false" customHeight="true" outlineLevel="0" collapsed="false">
      <c r="B27" s="120" t="s">
        <v>206</v>
      </c>
      <c r="C27" s="123"/>
      <c r="E27" s="121"/>
      <c r="F27" s="109"/>
      <c r="G27" s="96"/>
      <c r="H27" s="111"/>
      <c r="J27" s="112"/>
      <c r="L27" s="112"/>
    </row>
    <row r="28" s="89" customFormat="true" ht="24" hidden="false" customHeight="true" outlineLevel="0" collapsed="false">
      <c r="B28" s="124" t="s">
        <v>207</v>
      </c>
      <c r="C28" s="123"/>
      <c r="D28" s="109" t="s">
        <v>208</v>
      </c>
      <c r="E28" s="121"/>
      <c r="F28" s="109"/>
      <c r="G28" s="121"/>
      <c r="H28" s="111" t="s">
        <v>175</v>
      </c>
      <c r="I28" s="109"/>
      <c r="J28" s="125" t="n">
        <v>80</v>
      </c>
      <c r="K28" s="109"/>
      <c r="L28" s="125" t="n">
        <v>80</v>
      </c>
    </row>
    <row r="29" s="89" customFormat="true" ht="24" hidden="false" customHeight="true" outlineLevel="0" collapsed="false">
      <c r="B29" s="124"/>
      <c r="C29" s="123"/>
      <c r="D29" s="109"/>
      <c r="E29" s="121"/>
      <c r="F29" s="109"/>
      <c r="G29" s="121"/>
      <c r="H29" s="111"/>
      <c r="I29" s="109"/>
      <c r="J29" s="125"/>
      <c r="K29" s="109"/>
      <c r="L29" s="125"/>
    </row>
    <row r="30" s="89" customFormat="true" ht="24" hidden="false" customHeight="true" outlineLevel="0" collapsed="false">
      <c r="B30" s="124"/>
      <c r="C30" s="123"/>
      <c r="D30" s="109"/>
      <c r="E30" s="121"/>
      <c r="F30" s="109"/>
      <c r="G30" s="121"/>
      <c r="H30" s="111"/>
      <c r="I30" s="109"/>
      <c r="J30" s="125"/>
      <c r="K30" s="109"/>
      <c r="L30" s="125"/>
    </row>
    <row r="31" s="89" customFormat="true" ht="24" hidden="false" customHeight="true" outlineLevel="0" collapsed="false">
      <c r="B31" s="124"/>
      <c r="C31" s="123"/>
      <c r="D31" s="109"/>
      <c r="E31" s="121"/>
      <c r="F31" s="109"/>
      <c r="G31" s="121"/>
      <c r="H31" s="111"/>
      <c r="I31" s="109"/>
      <c r="J31" s="125"/>
      <c r="K31" s="109"/>
      <c r="L31" s="125"/>
    </row>
    <row r="32" s="89" customFormat="true" ht="24" hidden="false" customHeight="true" outlineLevel="0" collapsed="false">
      <c r="B32" s="124"/>
      <c r="C32" s="123"/>
      <c r="D32" s="109"/>
      <c r="E32" s="121"/>
      <c r="F32" s="109"/>
      <c r="G32" s="121"/>
      <c r="H32" s="111"/>
      <c r="I32" s="109"/>
      <c r="J32" s="125"/>
      <c r="K32" s="109"/>
      <c r="L32" s="125"/>
    </row>
    <row r="33" s="89" customFormat="true" ht="24" hidden="false" customHeight="true" outlineLevel="0" collapsed="false">
      <c r="B33" s="124"/>
      <c r="C33" s="123"/>
      <c r="D33" s="109"/>
      <c r="E33" s="121"/>
      <c r="F33" s="109"/>
      <c r="G33" s="121"/>
      <c r="H33" s="111"/>
      <c r="I33" s="109"/>
      <c r="J33" s="125"/>
      <c r="K33" s="109"/>
      <c r="L33" s="125"/>
    </row>
    <row r="34" s="89" customFormat="true" ht="24" hidden="false" customHeight="true" outlineLevel="0" collapsed="false">
      <c r="A34" s="14" t="s">
        <v>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26"/>
      <c r="N34" s="126"/>
    </row>
    <row r="35" s="89" customFormat="true" ht="24" hidden="false" customHeight="true" outlineLevel="0" collapsed="false">
      <c r="A35" s="18" t="s">
        <v>20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25" customFormat="false" ht="24.95" hidden="false" customHeight="true" outlineLevel="0" collapsed="false">
      <c r="A225" s="127" t="s">
        <v>210</v>
      </c>
      <c r="B225" s="13"/>
      <c r="C225" s="75"/>
      <c r="D225" s="128"/>
      <c r="E225" s="129"/>
      <c r="F225" s="13"/>
      <c r="G225" s="13"/>
      <c r="H225" s="75"/>
      <c r="I225" s="130"/>
      <c r="J225" s="50"/>
      <c r="K225" s="50"/>
      <c r="L225" s="131"/>
      <c r="M225" s="50"/>
    </row>
    <row r="226" customFormat="false" ht="24.95" hidden="false" customHeight="true" outlineLevel="0" collapsed="false">
      <c r="A226" s="127" t="s">
        <v>211</v>
      </c>
      <c r="B226" s="31"/>
      <c r="C226" s="129"/>
      <c r="D226" s="50"/>
      <c r="E226" s="50"/>
      <c r="F226" s="130"/>
      <c r="G226" s="65"/>
      <c r="H226" s="50"/>
      <c r="I226" s="50"/>
      <c r="J226" s="50"/>
      <c r="K226" s="50"/>
      <c r="L226" s="131"/>
      <c r="M226" s="50"/>
    </row>
    <row r="227" customFormat="false" ht="24.95" hidden="false" customHeight="true" outlineLevel="0" collapsed="false">
      <c r="A227" s="127" t="s">
        <v>212</v>
      </c>
      <c r="B227" s="31"/>
      <c r="C227" s="129"/>
      <c r="D227" s="50"/>
      <c r="E227" s="50"/>
      <c r="F227" s="130"/>
      <c r="G227" s="65"/>
      <c r="H227" s="50"/>
      <c r="I227" s="50"/>
      <c r="J227" s="50"/>
      <c r="K227" s="50"/>
      <c r="L227" s="131"/>
      <c r="M227" s="50"/>
    </row>
    <row r="228" customFormat="false" ht="24.95" hidden="false" customHeight="true" outlineLevel="0" collapsed="false">
      <c r="A228" s="127" t="s">
        <v>213</v>
      </c>
      <c r="B228" s="31"/>
      <c r="C228" s="129"/>
      <c r="D228" s="50"/>
      <c r="E228" s="50"/>
      <c r="F228" s="130"/>
      <c r="G228" s="65"/>
      <c r="H228" s="50"/>
      <c r="I228" s="50"/>
      <c r="J228" s="50"/>
      <c r="K228" s="50"/>
      <c r="L228" s="131"/>
      <c r="M228" s="50"/>
    </row>
    <row r="229" customFormat="false" ht="24.95" hidden="false" customHeight="true" outlineLevel="0" collapsed="false">
      <c r="A229" s="127" t="s">
        <v>214</v>
      </c>
      <c r="B229" s="31"/>
      <c r="C229" s="129"/>
      <c r="D229" s="50"/>
      <c r="E229" s="50"/>
      <c r="F229" s="130"/>
      <c r="G229" s="65"/>
      <c r="H229" s="50"/>
      <c r="I229" s="50"/>
      <c r="J229" s="50"/>
      <c r="K229" s="50"/>
      <c r="L229" s="131"/>
      <c r="M229" s="50"/>
    </row>
    <row r="230" customFormat="false" ht="24.95" hidden="false" customHeight="true" outlineLevel="0" collapsed="false">
      <c r="A230" s="132" t="s">
        <v>215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24.95" hidden="false" customHeight="true" outlineLevel="0" collapsed="false">
      <c r="A231" s="127" t="s">
        <v>216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24.95" hidden="false" customHeight="true" outlineLevel="0" collapsed="false">
      <c r="A232" s="127" t="s">
        <v>217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24.95" hidden="false" customHeight="true" outlineLevel="0" collapsed="false">
      <c r="A233" s="32" t="s">
        <v>218</v>
      </c>
      <c r="B233" s="31"/>
      <c r="C233" s="133"/>
      <c r="D233" s="65"/>
      <c r="E233" s="133"/>
      <c r="F233" s="133"/>
      <c r="G233" s="134"/>
      <c r="H233" s="65"/>
      <c r="I233" s="135"/>
      <c r="J233" s="31"/>
      <c r="K233" s="31"/>
      <c r="L233" s="31"/>
      <c r="M233" s="31"/>
    </row>
  </sheetData>
  <mergeCells count="6">
    <mergeCell ref="A1:L1"/>
    <mergeCell ref="J6:L6"/>
    <mergeCell ref="J7:L7"/>
    <mergeCell ref="J8:L8"/>
    <mergeCell ref="A34:L34"/>
    <mergeCell ref="A35:L35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A1" activeCellId="0" sqref="A1:M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25"/>
    <col collapsed="false" customWidth="true" hidden="false" outlineLevel="0" max="3" min="3" style="1" width="7.75"/>
    <col collapsed="false" customWidth="true" hidden="false" outlineLevel="0" max="4" min="4" style="1" width="20.75"/>
    <col collapsed="false" customWidth="true" hidden="false" outlineLevel="0" max="5" min="5" style="1" width="0.75"/>
    <col collapsed="false" customWidth="true" hidden="false" outlineLevel="0" max="6" min="6" style="1" width="14.62"/>
    <col collapsed="false" customWidth="true" hidden="false" outlineLevel="0" max="7" min="7" style="1" width="0.75"/>
    <col collapsed="false" customWidth="true" hidden="false" outlineLevel="0" max="8" min="8" style="1" width="14.62"/>
    <col collapsed="false" customWidth="true" hidden="false" outlineLevel="0" max="9" min="9" style="1" width="0.86"/>
    <col collapsed="false" customWidth="true" hidden="false" outlineLevel="0" max="10" min="10" style="1" width="14.62"/>
    <col collapsed="false" customWidth="true" hidden="false" outlineLevel="0" max="11" min="11" style="1" width="0.86"/>
    <col collapsed="false" customWidth="true" hidden="false" outlineLevel="0" max="12" min="12" style="1" width="14.62"/>
    <col collapsed="false" customWidth="true" hidden="false" outlineLevel="0" max="13" min="13" style="1" width="2.37"/>
    <col collapsed="false" customWidth="true" hidden="false" outlineLevel="0" max="14" min="14" style="1" width="1.25"/>
    <col collapsed="false" customWidth="false" hidden="false" outlineLevel="0" max="15" min="15" style="1" width="8.99"/>
    <col collapsed="false" customWidth="true" hidden="false" outlineLevel="0" max="25" min="16" style="2" width="9.12"/>
    <col collapsed="false" customWidth="false" hidden="false" outlineLevel="0" max="257" min="26" style="2" width="8.99"/>
  </cols>
  <sheetData>
    <row r="1" s="27" customFormat="true" ht="23.45" hidden="false" customHeight="true" outlineLevel="0" collapsed="false">
      <c r="A1" s="362" t="s">
        <v>1360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</row>
    <row r="2" s="27" customFormat="true" ht="23.45" hidden="false" customHeight="true" outlineLevel="0" collapsed="false">
      <c r="G2" s="13"/>
      <c r="H2" s="13"/>
      <c r="I2" s="13"/>
      <c r="J2" s="13"/>
      <c r="K2" s="13"/>
      <c r="L2" s="13"/>
      <c r="M2" s="13"/>
      <c r="N2" s="13"/>
    </row>
    <row r="3" s="27" customFormat="true" ht="23.45" hidden="false" customHeight="true" outlineLevel="0" collapsed="false">
      <c r="A3" s="27" t="s">
        <v>136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27" customFormat="true" ht="23.45" hidden="false" customHeight="true" outlineLevel="0" collapsed="false">
      <c r="A4" s="13" t="s">
        <v>136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27" customFormat="true" ht="23.45" hidden="false" customHeight="true" outlineLevel="0" collapsed="false">
      <c r="A5" s="13" t="s">
        <v>136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27" customFormat="true" ht="23.45" hidden="false" customHeight="true" outlineLevel="0" collapsed="false">
      <c r="A6" s="27" t="s">
        <v>136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27" customFormat="true" ht="23.45" hidden="false" customHeight="true" outlineLevel="0" collapsed="false">
      <c r="A7" s="13" t="s">
        <v>136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27" customFormat="true" ht="23.45" hidden="false" customHeight="true" outlineLevel="0" collapsed="false">
      <c r="A8" s="13" t="s">
        <v>136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27" customFormat="true" ht="23.4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27" customFormat="true" ht="23.45" hidden="false" customHeight="true" outlineLevel="0" collapsed="false">
      <c r="A10" s="7" t="s">
        <v>1367</v>
      </c>
      <c r="B10" s="7"/>
      <c r="C10" s="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27" customFormat="true" ht="23.45" hidden="false" customHeight="true" outlineLevel="0" collapsed="false">
      <c r="A11" s="1" t="s">
        <v>1368</v>
      </c>
      <c r="B11" s="1"/>
      <c r="C11" s="1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27" customFormat="true" ht="23.45" hidden="false" customHeight="true" outlineLevel="0" collapsed="false">
      <c r="A12" s="27" t="s">
        <v>136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27" customFormat="true" ht="23.45" hidden="false" customHeight="true" outlineLevel="0" collapsed="false">
      <c r="A13" s="27" t="s">
        <v>1370</v>
      </c>
      <c r="D13" s="13"/>
      <c r="E13" s="13"/>
      <c r="F13" s="13"/>
      <c r="G13" s="358"/>
      <c r="H13" s="358"/>
      <c r="I13" s="358"/>
      <c r="J13" s="358"/>
      <c r="K13" s="358"/>
      <c r="L13" s="358"/>
      <c r="M13" s="358"/>
    </row>
    <row r="14" s="27" customFormat="true" ht="23.45" hidden="false" customHeight="true" outlineLevel="0" collapsed="false">
      <c r="D14" s="13"/>
      <c r="E14" s="13"/>
      <c r="F14" s="13"/>
      <c r="G14" s="358"/>
      <c r="H14" s="358"/>
      <c r="I14" s="358"/>
      <c r="J14" s="358"/>
      <c r="K14" s="358"/>
      <c r="L14" s="358"/>
      <c r="M14" s="358"/>
    </row>
    <row r="15" s="13" customFormat="true" ht="24" hidden="false" customHeight="true" outlineLevel="0" collapsed="false">
      <c r="A15" s="503" t="s">
        <v>1371</v>
      </c>
      <c r="B15" s="503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  <c r="N15" s="386"/>
      <c r="O15" s="386"/>
    </row>
    <row r="16" s="13" customFormat="true" ht="24" hidden="false" customHeight="true" outlineLevel="0" collapsed="false">
      <c r="A16" s="1" t="s">
        <v>1372</v>
      </c>
      <c r="B16" s="1"/>
      <c r="C16" s="386"/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</row>
    <row r="17" s="13" customFormat="true" ht="24" hidden="false" customHeight="true" outlineLevel="0" collapsed="false">
      <c r="A17" s="27" t="s">
        <v>1373</v>
      </c>
      <c r="B17" s="27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</row>
    <row r="18" s="13" customFormat="true" ht="24" hidden="false" customHeight="true" outlineLevel="0" collapsed="false">
      <c r="A18" s="1" t="s">
        <v>1374</v>
      </c>
      <c r="B18" s="1"/>
      <c r="C18" s="386"/>
      <c r="D18" s="386"/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</row>
    <row r="19" s="27" customFormat="true" ht="23.4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s="13" customFormat="true" ht="21.95" hidden="false" customHeight="true" outlineLevel="0" collapsed="false">
      <c r="F20" s="504" t="s">
        <v>591</v>
      </c>
      <c r="G20" s="504"/>
      <c r="H20" s="504"/>
      <c r="I20" s="504"/>
      <c r="J20" s="504"/>
      <c r="K20" s="504"/>
      <c r="L20" s="504"/>
      <c r="M20" s="504"/>
      <c r="N20" s="27"/>
    </row>
    <row r="21" s="13" customFormat="true" ht="21.95" hidden="false" customHeight="true" outlineLevel="0" collapsed="false">
      <c r="F21" s="505" t="s">
        <v>592</v>
      </c>
      <c r="G21" s="505"/>
      <c r="H21" s="505"/>
      <c r="J21" s="505" t="s">
        <v>593</v>
      </c>
      <c r="K21" s="505"/>
      <c r="L21" s="505"/>
      <c r="M21" s="506"/>
      <c r="N21" s="27"/>
    </row>
    <row r="22" s="27" customFormat="true" ht="21.95" hidden="false" customHeight="true" outlineLevel="0" collapsed="false">
      <c r="F22" s="507" t="s">
        <v>686</v>
      </c>
      <c r="G22" s="508"/>
      <c r="H22" s="507" t="s">
        <v>687</v>
      </c>
      <c r="I22" s="13"/>
      <c r="J22" s="507" t="str">
        <f aca="false">+F22</f>
        <v>2019</v>
      </c>
      <c r="K22" s="509"/>
      <c r="L22" s="510" t="str">
        <f aca="false">+H22</f>
        <v>2018</v>
      </c>
    </row>
    <row r="23" s="27" customFormat="true" ht="24" hidden="false" customHeight="true" outlineLevel="0" collapsed="false">
      <c r="F23" s="509"/>
      <c r="G23" s="511"/>
      <c r="H23" s="509"/>
      <c r="I23" s="13"/>
      <c r="J23" s="509"/>
      <c r="K23" s="248"/>
    </row>
    <row r="24" s="27" customFormat="true" ht="24" hidden="false" customHeight="true" outlineLevel="0" collapsed="false">
      <c r="B24" s="195" t="s">
        <v>1375</v>
      </c>
      <c r="F24" s="512" t="n">
        <v>17819843.66</v>
      </c>
      <c r="G24" s="269"/>
      <c r="H24" s="512" t="n">
        <v>52848441.74</v>
      </c>
      <c r="I24" s="269"/>
      <c r="J24" s="512" t="n">
        <v>45412733.85</v>
      </c>
      <c r="K24" s="494"/>
      <c r="L24" s="512" t="n">
        <v>23241961.58</v>
      </c>
    </row>
    <row r="25" s="27" customFormat="true" ht="24" hidden="false" customHeight="true" outlineLevel="0" collapsed="false">
      <c r="B25" s="195" t="s">
        <v>1376</v>
      </c>
      <c r="F25" s="195"/>
      <c r="G25" s="195"/>
      <c r="H25" s="195"/>
      <c r="I25" s="195"/>
      <c r="J25" s="195"/>
      <c r="K25" s="195"/>
      <c r="L25" s="195"/>
    </row>
    <row r="26" s="27" customFormat="true" ht="24" hidden="false" customHeight="true" outlineLevel="0" collapsed="false">
      <c r="B26" s="195" t="s">
        <v>1377</v>
      </c>
      <c r="F26" s="195" t="n">
        <v>572759484</v>
      </c>
      <c r="G26" s="195"/>
      <c r="H26" s="195" t="n">
        <v>566998107</v>
      </c>
      <c r="I26" s="195"/>
      <c r="J26" s="195" t="n">
        <v>572759484</v>
      </c>
      <c r="K26" s="195"/>
      <c r="L26" s="195" t="n">
        <v>566998107</v>
      </c>
    </row>
    <row r="27" s="27" customFormat="true" ht="24" hidden="false" customHeight="true" outlineLevel="0" collapsed="false">
      <c r="B27" s="195" t="s">
        <v>1378</v>
      </c>
      <c r="F27" s="512" t="n">
        <v>0</v>
      </c>
      <c r="G27" s="195"/>
      <c r="H27" s="513" t="n">
        <v>5761377</v>
      </c>
      <c r="I27" s="195"/>
      <c r="J27" s="512" t="n">
        <v>0</v>
      </c>
      <c r="K27" s="494"/>
      <c r="L27" s="513" t="n">
        <v>5761377</v>
      </c>
    </row>
    <row r="28" s="27" customFormat="true" ht="24" hidden="false" customHeight="true" outlineLevel="0" collapsed="false">
      <c r="B28" s="195" t="s">
        <v>1379</v>
      </c>
      <c r="F28" s="494"/>
      <c r="G28" s="195"/>
      <c r="H28" s="214"/>
      <c r="I28" s="195"/>
      <c r="J28" s="494"/>
      <c r="K28" s="494"/>
      <c r="L28" s="214"/>
    </row>
    <row r="29" s="27" customFormat="true" ht="24" hidden="false" customHeight="true" outlineLevel="0" collapsed="false">
      <c r="B29" s="195" t="s">
        <v>1380</v>
      </c>
      <c r="F29" s="514" t="n">
        <f aca="false">SUM(F26:F27)</f>
        <v>572759484</v>
      </c>
      <c r="G29" s="195"/>
      <c r="H29" s="515" t="n">
        <f aca="false">SUM(H26:H27)</f>
        <v>572759484</v>
      </c>
      <c r="I29" s="195"/>
      <c r="J29" s="514" t="n">
        <f aca="false">SUM(J26:J27)</f>
        <v>572759484</v>
      </c>
      <c r="K29" s="331"/>
      <c r="L29" s="516" t="n">
        <f aca="false">SUM(L26:L27)</f>
        <v>572759484</v>
      </c>
    </row>
    <row r="30" s="27" customFormat="true" ht="23.4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27" customFormat="true" ht="24" hidden="false" customHeight="true" outlineLevel="0" collapsed="false">
      <c r="B31" s="195" t="s">
        <v>1381</v>
      </c>
      <c r="F31" s="439" t="n">
        <v>0.03</v>
      </c>
      <c r="G31" s="517"/>
      <c r="H31" s="439" t="n">
        <f aca="false">+H24/H29</f>
        <v>0.0922698675732448</v>
      </c>
      <c r="I31" s="517"/>
      <c r="J31" s="439" t="n">
        <f aca="false">+J24/J29</f>
        <v>0.0792876156896601</v>
      </c>
      <c r="K31" s="518"/>
      <c r="L31" s="439" t="n">
        <f aca="false">+L24/L29</f>
        <v>0.0405789205229468</v>
      </c>
      <c r="N31" s="13"/>
    </row>
    <row r="32" s="27" customFormat="true" ht="24" hidden="false" customHeight="true" outlineLevel="0" collapsed="false">
      <c r="A32" s="1"/>
      <c r="B32" s="1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13"/>
    </row>
    <row r="33" s="27" customFormat="true" ht="24" hidden="false" customHeight="true" outlineLevel="0" collapsed="false">
      <c r="A33" s="1"/>
      <c r="B33" s="1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13"/>
    </row>
    <row r="34" s="27" customFormat="true" ht="23.4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s="27" customFormat="true" ht="23.45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s="27" customFormat="true" ht="23.45" hidden="false" customHeight="true" outlineLevel="0" collapsed="false">
      <c r="A36" s="92"/>
      <c r="B36" s="126"/>
      <c r="C36" s="18" t="s">
        <v>1382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s="13" customFormat="true" ht="24" hidden="false" customHeight="true" outlineLevel="0" collapsed="false">
      <c r="A37" s="362" t="s">
        <v>1383</v>
      </c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</row>
    <row r="38" s="13" customFormat="true" ht="24" hidden="false" customHeight="true" outlineLevel="0" collapsed="false">
      <c r="A38" s="519"/>
      <c r="B38" s="519"/>
      <c r="C38" s="519"/>
      <c r="D38" s="519"/>
      <c r="E38" s="519"/>
      <c r="F38" s="519"/>
      <c r="G38" s="519"/>
      <c r="H38" s="519"/>
      <c r="I38" s="519"/>
      <c r="J38" s="519"/>
      <c r="K38" s="519"/>
      <c r="L38" s="519"/>
      <c r="M38" s="519"/>
    </row>
    <row r="39" s="13" customFormat="true" ht="24" hidden="false" customHeight="true" outlineLevel="0" collapsed="false">
      <c r="A39" s="1" t="s">
        <v>1384</v>
      </c>
      <c r="B39" s="1"/>
      <c r="C39" s="386"/>
      <c r="D39" s="386"/>
    </row>
    <row r="40" s="13" customFormat="true" ht="24" hidden="false" customHeight="true" outlineLevel="0" collapsed="false">
      <c r="A40" s="1"/>
      <c r="B40" s="1"/>
      <c r="C40" s="386"/>
      <c r="D40" s="386"/>
    </row>
    <row r="41" s="27" customFormat="true" ht="24" hidden="false" customHeight="true" outlineLevel="0" collapsed="false">
      <c r="A41" s="13"/>
      <c r="B41" s="13"/>
      <c r="C41" s="13"/>
      <c r="D41" s="13"/>
      <c r="E41" s="13"/>
      <c r="F41" s="504" t="s">
        <v>591</v>
      </c>
      <c r="G41" s="504"/>
      <c r="H41" s="504"/>
      <c r="I41" s="504"/>
      <c r="J41" s="504"/>
      <c r="K41" s="504"/>
      <c r="L41" s="504"/>
      <c r="M41" s="504"/>
      <c r="N41" s="13"/>
    </row>
    <row r="42" s="27" customFormat="true" ht="24" hidden="false" customHeight="true" outlineLevel="0" collapsed="false">
      <c r="A42" s="13"/>
      <c r="B42" s="13"/>
      <c r="C42" s="13"/>
      <c r="D42" s="13"/>
      <c r="E42" s="13"/>
      <c r="F42" s="505" t="s">
        <v>592</v>
      </c>
      <c r="G42" s="505"/>
      <c r="H42" s="505"/>
      <c r="I42" s="13"/>
      <c r="J42" s="505" t="s">
        <v>593</v>
      </c>
      <c r="K42" s="505"/>
      <c r="L42" s="505"/>
      <c r="M42" s="506"/>
      <c r="N42" s="13"/>
    </row>
    <row r="43" s="27" customFormat="true" ht="24" hidden="false" customHeight="true" outlineLevel="0" collapsed="false">
      <c r="F43" s="507" t="s">
        <v>686</v>
      </c>
      <c r="G43" s="508"/>
      <c r="H43" s="507" t="s">
        <v>687</v>
      </c>
      <c r="I43" s="13"/>
      <c r="J43" s="507" t="str">
        <f aca="false">+F43</f>
        <v>2019</v>
      </c>
      <c r="K43" s="509"/>
      <c r="L43" s="510" t="str">
        <f aca="false">+H43</f>
        <v>2018</v>
      </c>
      <c r="N43" s="13"/>
    </row>
    <row r="44" s="27" customFormat="true" ht="24" hidden="false" customHeight="true" outlineLevel="0" collapsed="false">
      <c r="F44" s="509"/>
      <c r="G44" s="511"/>
      <c r="H44" s="509"/>
      <c r="I44" s="13"/>
      <c r="J44" s="509"/>
      <c r="K44" s="248"/>
      <c r="N44" s="13"/>
    </row>
    <row r="45" s="27" customFormat="true" ht="24" hidden="false" customHeight="true" outlineLevel="0" collapsed="false">
      <c r="B45" s="195" t="s">
        <v>1375</v>
      </c>
      <c r="F45" s="512" t="n">
        <v>84260532.62</v>
      </c>
      <c r="G45" s="269"/>
      <c r="H45" s="512" t="n">
        <v>137672510.17</v>
      </c>
      <c r="I45" s="269"/>
      <c r="J45" s="512" t="n">
        <v>94742266.74</v>
      </c>
      <c r="K45" s="494"/>
      <c r="L45" s="512" t="n">
        <v>46961186.72</v>
      </c>
      <c r="N45" s="13"/>
    </row>
    <row r="46" s="27" customFormat="true" ht="24" hidden="false" customHeight="true" outlineLevel="0" collapsed="false">
      <c r="B46" s="195" t="s">
        <v>1376</v>
      </c>
      <c r="F46" s="195"/>
      <c r="G46" s="195"/>
      <c r="H46" s="195"/>
      <c r="I46" s="195"/>
      <c r="J46" s="195"/>
      <c r="K46" s="195"/>
      <c r="L46" s="195"/>
      <c r="N46" s="13"/>
    </row>
    <row r="47" s="27" customFormat="true" ht="24" hidden="false" customHeight="true" outlineLevel="0" collapsed="false">
      <c r="B47" s="195" t="s">
        <v>1377</v>
      </c>
      <c r="F47" s="520" t="n">
        <v>572759484</v>
      </c>
      <c r="G47" s="195"/>
      <c r="H47" s="195" t="n">
        <v>566998107</v>
      </c>
      <c r="I47" s="195"/>
      <c r="J47" s="195" t="n">
        <v>572759484</v>
      </c>
      <c r="K47" s="195"/>
      <c r="L47" s="195" t="n">
        <v>566998107</v>
      </c>
    </row>
    <row r="48" s="27" customFormat="true" ht="24" hidden="false" customHeight="true" outlineLevel="0" collapsed="false">
      <c r="B48" s="195" t="s">
        <v>1378</v>
      </c>
      <c r="F48" s="512" t="n">
        <v>0</v>
      </c>
      <c r="G48" s="195"/>
      <c r="H48" s="513" t="n">
        <v>2219604</v>
      </c>
      <c r="I48" s="195"/>
      <c r="J48" s="512" t="n">
        <v>0</v>
      </c>
      <c r="K48" s="494"/>
      <c r="L48" s="513" t="n">
        <v>2219604</v>
      </c>
    </row>
    <row r="49" s="27" customFormat="true" ht="24" hidden="false" customHeight="true" outlineLevel="0" collapsed="false">
      <c r="B49" s="195" t="s">
        <v>1379</v>
      </c>
      <c r="F49" s="494"/>
      <c r="G49" s="195"/>
      <c r="H49" s="214"/>
      <c r="I49" s="195"/>
      <c r="J49" s="494"/>
      <c r="K49" s="494"/>
      <c r="L49" s="214"/>
    </row>
    <row r="50" s="27" customFormat="true" ht="24" hidden="false" customHeight="true" outlineLevel="0" collapsed="false">
      <c r="B50" s="195" t="s">
        <v>1380</v>
      </c>
      <c r="F50" s="514" t="n">
        <f aca="false">SUM(F47:F48)</f>
        <v>572759484</v>
      </c>
      <c r="G50" s="195"/>
      <c r="H50" s="515" t="n">
        <f aca="false">SUM(H47:H48)</f>
        <v>569217711</v>
      </c>
      <c r="I50" s="195"/>
      <c r="J50" s="514" t="n">
        <f aca="false">SUM(J47:J48)</f>
        <v>572759484</v>
      </c>
      <c r="K50" s="331"/>
      <c r="L50" s="515" t="n">
        <f aca="false">SUM(L47:L48)</f>
        <v>569217711</v>
      </c>
    </row>
    <row r="51" s="27" customFormat="true" ht="24" hidden="false" customHeight="true" outlineLevel="0" collapsed="false">
      <c r="F51" s="195"/>
      <c r="G51" s="195"/>
      <c r="H51" s="195"/>
      <c r="I51" s="195"/>
      <c r="J51" s="195"/>
      <c r="K51" s="195"/>
      <c r="L51" s="195"/>
    </row>
    <row r="52" s="27" customFormat="true" ht="24" hidden="false" customHeight="true" outlineLevel="0" collapsed="false">
      <c r="B52" s="195" t="s">
        <v>1381</v>
      </c>
      <c r="F52" s="439" t="n">
        <f aca="false">+F45/F50</f>
        <v>0.147113290960364</v>
      </c>
      <c r="G52" s="517"/>
      <c r="H52" s="439" t="n">
        <f aca="false">+H45/H50</f>
        <v>0.241862660822934</v>
      </c>
      <c r="I52" s="517"/>
      <c r="J52" s="439" t="n">
        <f aca="false">+J45/J50</f>
        <v>0.16541370223736</v>
      </c>
      <c r="K52" s="518"/>
      <c r="L52" s="439" t="n">
        <f aca="false">+L45/L50</f>
        <v>0.0825012746660653</v>
      </c>
      <c r="N52" s="13"/>
    </row>
    <row r="53" s="27" customFormat="true" ht="24" hidden="false" customHeight="true" outlineLevel="0" collapsed="false">
      <c r="B53" s="195"/>
      <c r="F53" s="439"/>
      <c r="G53" s="517"/>
      <c r="H53" s="439"/>
      <c r="I53" s="517"/>
      <c r="J53" s="439"/>
      <c r="K53" s="518"/>
      <c r="L53" s="439"/>
      <c r="N53" s="13"/>
    </row>
    <row r="54" s="27" customFormat="true" ht="24" hidden="false" customHeight="true" outlineLevel="0" collapsed="false">
      <c r="B54" s="195"/>
      <c r="F54" s="439"/>
      <c r="G54" s="517"/>
      <c r="H54" s="439"/>
      <c r="I54" s="517"/>
      <c r="J54" s="439"/>
      <c r="K54" s="518"/>
      <c r="L54" s="439"/>
      <c r="N54" s="13"/>
    </row>
    <row r="55" s="27" customFormat="true" ht="24" hidden="false" customHeight="true" outlineLevel="0" collapsed="false">
      <c r="B55" s="195"/>
      <c r="F55" s="439"/>
      <c r="G55" s="517"/>
      <c r="H55" s="439"/>
      <c r="I55" s="517"/>
      <c r="J55" s="439"/>
      <c r="K55" s="518"/>
      <c r="L55" s="439"/>
      <c r="N55" s="13"/>
    </row>
    <row r="56" s="27" customFormat="true" ht="24" hidden="false" customHeight="true" outlineLevel="0" collapsed="false">
      <c r="B56" s="195"/>
      <c r="F56" s="439"/>
      <c r="G56" s="517"/>
      <c r="H56" s="439"/>
      <c r="I56" s="517"/>
      <c r="J56" s="439"/>
      <c r="K56" s="518"/>
      <c r="L56" s="439"/>
      <c r="N56" s="13"/>
    </row>
    <row r="57" s="27" customFormat="true" ht="24" hidden="false" customHeight="true" outlineLevel="0" collapsed="false">
      <c r="B57" s="195"/>
      <c r="F57" s="439"/>
      <c r="G57" s="517"/>
      <c r="H57" s="439"/>
      <c r="I57" s="517"/>
      <c r="J57" s="439"/>
      <c r="K57" s="518"/>
      <c r="L57" s="439"/>
      <c r="N57" s="13"/>
    </row>
    <row r="58" s="27" customFormat="true" ht="24" hidden="false" customHeight="true" outlineLevel="0" collapsed="false">
      <c r="B58" s="195"/>
      <c r="F58" s="439"/>
      <c r="G58" s="517"/>
      <c r="H58" s="439"/>
      <c r="I58" s="517"/>
      <c r="J58" s="439"/>
      <c r="K58" s="518"/>
      <c r="L58" s="439"/>
      <c r="N58" s="13"/>
    </row>
    <row r="59" s="27" customFormat="true" ht="24" hidden="false" customHeight="true" outlineLevel="0" collapsed="false">
      <c r="B59" s="195"/>
      <c r="F59" s="439"/>
      <c r="G59" s="517"/>
      <c r="H59" s="439"/>
      <c r="I59" s="517"/>
      <c r="J59" s="439"/>
      <c r="K59" s="518"/>
      <c r="L59" s="439"/>
      <c r="N59" s="13"/>
    </row>
    <row r="60" s="27" customFormat="true" ht="24" hidden="false" customHeight="true" outlineLevel="0" collapsed="false">
      <c r="B60" s="195"/>
      <c r="F60" s="439"/>
      <c r="G60" s="517"/>
      <c r="H60" s="439"/>
      <c r="I60" s="517"/>
      <c r="J60" s="439"/>
      <c r="K60" s="518"/>
      <c r="L60" s="439"/>
      <c r="N60" s="13"/>
    </row>
    <row r="61" s="27" customFormat="true" ht="24" hidden="false" customHeight="true" outlineLevel="0" collapsed="false">
      <c r="B61" s="195"/>
      <c r="F61" s="439"/>
      <c r="G61" s="517"/>
      <c r="H61" s="439"/>
      <c r="I61" s="517"/>
      <c r="J61" s="439"/>
      <c r="K61" s="518"/>
      <c r="L61" s="439"/>
      <c r="N61" s="13"/>
    </row>
    <row r="62" s="27" customFormat="true" ht="24" hidden="false" customHeight="true" outlineLevel="0" collapsed="false">
      <c r="B62" s="195"/>
      <c r="F62" s="439"/>
      <c r="G62" s="517"/>
      <c r="H62" s="439"/>
      <c r="I62" s="517"/>
      <c r="J62" s="439"/>
      <c r="K62" s="518"/>
      <c r="L62" s="439"/>
      <c r="N62" s="13"/>
    </row>
    <row r="63" s="27" customFormat="true" ht="24" hidden="false" customHeight="true" outlineLevel="0" collapsed="false">
      <c r="B63" s="195"/>
      <c r="F63" s="439"/>
      <c r="G63" s="517"/>
      <c r="H63" s="439"/>
      <c r="I63" s="517"/>
      <c r="J63" s="439"/>
      <c r="K63" s="518"/>
      <c r="L63" s="439"/>
      <c r="N63" s="13"/>
    </row>
    <row r="64" s="27" customFormat="true" ht="24" hidden="false" customHeight="true" outlineLevel="0" collapsed="false">
      <c r="B64" s="195"/>
      <c r="F64" s="439"/>
      <c r="G64" s="517"/>
      <c r="H64" s="439"/>
      <c r="I64" s="517"/>
      <c r="J64" s="439"/>
      <c r="K64" s="518"/>
      <c r="L64" s="439"/>
      <c r="N64" s="13"/>
    </row>
    <row r="65" s="27" customFormat="true" ht="24" hidden="false" customHeight="true" outlineLevel="0" collapsed="false">
      <c r="B65" s="195"/>
      <c r="F65" s="439"/>
      <c r="G65" s="517"/>
      <c r="H65" s="439"/>
      <c r="I65" s="517"/>
      <c r="J65" s="439"/>
      <c r="K65" s="518"/>
      <c r="L65" s="439"/>
      <c r="N65" s="13"/>
    </row>
    <row r="66" s="27" customFormat="true" ht="24" hidden="false" customHeight="true" outlineLevel="0" collapsed="false">
      <c r="B66" s="195"/>
      <c r="F66" s="439"/>
      <c r="G66" s="517"/>
      <c r="H66" s="439"/>
      <c r="I66" s="517"/>
      <c r="J66" s="439"/>
      <c r="K66" s="518"/>
      <c r="L66" s="439"/>
      <c r="N66" s="13"/>
    </row>
    <row r="67" s="27" customFormat="true" ht="24" hidden="false" customHeight="true" outlineLevel="0" collapsed="false">
      <c r="B67" s="195"/>
      <c r="F67" s="439"/>
      <c r="G67" s="517"/>
      <c r="H67" s="439"/>
      <c r="I67" s="517"/>
      <c r="J67" s="439"/>
      <c r="K67" s="518"/>
      <c r="L67" s="439"/>
      <c r="N67" s="13"/>
    </row>
    <row r="68" s="27" customFormat="true" ht="24" hidden="false" customHeight="true" outlineLevel="0" collapsed="false">
      <c r="B68" s="195"/>
      <c r="F68" s="439"/>
      <c r="G68" s="517"/>
      <c r="H68" s="439"/>
      <c r="I68" s="517"/>
      <c r="J68" s="439"/>
      <c r="K68" s="518"/>
      <c r="L68" s="439"/>
      <c r="N68" s="13"/>
    </row>
    <row r="69" s="27" customFormat="true" ht="24" hidden="false" customHeight="true" outlineLevel="0" collapsed="false">
      <c r="B69" s="195"/>
      <c r="F69" s="518"/>
      <c r="G69" s="517"/>
      <c r="H69" s="439"/>
      <c r="I69" s="517"/>
      <c r="J69" s="518"/>
      <c r="K69" s="518"/>
      <c r="L69" s="439"/>
      <c r="N69" s="13"/>
    </row>
    <row r="70" s="27" customFormat="true" ht="24" hidden="false" customHeight="true" outlineLevel="0" collapsed="false">
      <c r="F70" s="518"/>
      <c r="G70" s="517"/>
      <c r="H70" s="518"/>
      <c r="I70" s="517"/>
      <c r="J70" s="518"/>
      <c r="K70" s="518"/>
      <c r="L70" s="518"/>
      <c r="M70" s="518"/>
      <c r="N70" s="13"/>
    </row>
    <row r="71" s="27" customFormat="true" ht="24" hidden="false" customHeight="true" outlineLevel="0" collapsed="false">
      <c r="A71" s="14" t="str">
        <f aca="false">+A35</f>
        <v>(Sign) ……………………………………...........…………………………………. Authorized Director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3"/>
    </row>
    <row r="72" s="27" customFormat="true" ht="24" hidden="false" customHeight="true" outlineLevel="0" collapsed="false">
      <c r="A72" s="92"/>
      <c r="B72" s="126"/>
      <c r="C72" s="18" t="str">
        <f aca="false">+C36</f>
        <v>                                            (                                                                                                         )           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3"/>
    </row>
    <row r="73" s="27" customFormat="true" ht="24" hidden="false" customHeight="true" outlineLevel="0" collapsed="false"/>
    <row r="74" s="27" customFormat="true" ht="24.95" hidden="false" customHeight="true" outlineLevel="0" collapsed="false"/>
    <row r="75" s="27" customFormat="true" ht="24.95" hidden="false" customHeight="true" outlineLevel="0" collapsed="false"/>
    <row r="76" s="27" customFormat="true" ht="24.95" hidden="false" customHeight="true" outlineLevel="0" collapsed="false"/>
  </sheetData>
  <mergeCells count="12">
    <mergeCell ref="A1:M1"/>
    <mergeCell ref="F20:M20"/>
    <mergeCell ref="F21:H21"/>
    <mergeCell ref="J21:L21"/>
    <mergeCell ref="A35:M35"/>
    <mergeCell ref="C36:M36"/>
    <mergeCell ref="A37:M37"/>
    <mergeCell ref="F41:M41"/>
    <mergeCell ref="F42:H42"/>
    <mergeCell ref="J42:L42"/>
    <mergeCell ref="A71:M71"/>
    <mergeCell ref="C72:M72"/>
  </mergeCells>
  <printOptions headings="false" gridLines="false" gridLinesSet="true" horizontalCentered="false" verticalCentered="false"/>
  <pageMargins left="0.7875" right="0.118055555555556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3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24" zeroHeight="false" outlineLevelRow="0" outlineLevelCol="0"/>
  <cols>
    <col collapsed="false" customWidth="true" hidden="false" outlineLevel="0" max="1" min="1" style="355" width="3.24"/>
    <col collapsed="false" customWidth="true" hidden="false" outlineLevel="0" max="2" min="2" style="355" width="7.87"/>
    <col collapsed="false" customWidth="true" hidden="false" outlineLevel="0" max="3" min="3" style="355" width="8.62"/>
    <col collapsed="false" customWidth="true" hidden="false" outlineLevel="0" max="4" min="4" style="355" width="5.62"/>
    <col collapsed="false" customWidth="true" hidden="false" outlineLevel="0" max="5" min="5" style="355" width="0.49"/>
    <col collapsed="false" customWidth="true" hidden="false" outlineLevel="0" max="6" min="6" style="355" width="9.87"/>
    <col collapsed="false" customWidth="true" hidden="false" outlineLevel="0" max="7" min="7" style="355" width="0.49"/>
    <col collapsed="false" customWidth="true" hidden="false" outlineLevel="0" max="8" min="8" style="355" width="14.12"/>
    <col collapsed="false" customWidth="true" hidden="false" outlineLevel="0" max="9" min="9" style="355" width="0.49"/>
    <col collapsed="false" customWidth="true" hidden="false" outlineLevel="0" max="10" min="10" style="355" width="14.12"/>
    <col collapsed="false" customWidth="true" hidden="false" outlineLevel="0" max="11" min="11" style="355" width="0.49"/>
    <col collapsed="false" customWidth="true" hidden="false" outlineLevel="0" max="12" min="12" style="355" width="14.12"/>
    <col collapsed="false" customWidth="true" hidden="false" outlineLevel="0" max="13" min="13" style="355" width="0.49"/>
    <col collapsed="false" customWidth="true" hidden="false" outlineLevel="0" max="14" min="14" style="355" width="14.12"/>
    <col collapsed="false" customWidth="true" hidden="false" outlineLevel="0" max="15" min="15" style="355" width="1.75"/>
    <col collapsed="false" customWidth="true" hidden="false" outlineLevel="0" max="25" min="16" style="355" width="15.75"/>
    <col collapsed="false" customWidth="false" hidden="false" outlineLevel="0" max="257" min="26" style="355" width="8.99"/>
  </cols>
  <sheetData>
    <row r="1" s="386" customFormat="true" ht="23.45" hidden="false" customHeight="true" outlineLevel="0" collapsed="false">
      <c r="A1" s="521" t="s">
        <v>1385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</row>
    <row r="2" s="386" customFormat="true" ht="23.45" hidden="false" customHeight="true" outlineLevel="0" collapsed="false">
      <c r="A2" s="522"/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</row>
    <row r="3" s="386" customFormat="true" ht="23.45" hidden="false" customHeight="true" outlineLevel="0" collapsed="false">
      <c r="A3" s="41" t="s">
        <v>1386</v>
      </c>
      <c r="B3" s="41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95"/>
    </row>
    <row r="4" s="386" customFormat="true" ht="23.45" hidden="false" customHeight="true" outlineLevel="0" collapsed="false">
      <c r="A4" s="27" t="s">
        <v>138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195"/>
    </row>
    <row r="5" s="386" customFormat="true" ht="23.45" hidden="false" customHeight="true" outlineLevel="0" collapsed="false">
      <c r="A5" s="27" t="s">
        <v>138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195"/>
    </row>
    <row r="6" s="386" customFormat="true" ht="23.45" hidden="false" customHeight="true" outlineLevel="0" collapsed="false">
      <c r="A6" s="27" t="s">
        <v>138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195"/>
    </row>
    <row r="7" s="386" customFormat="true" ht="23.45" hidden="false" customHeight="true" outlineLevel="0" collapsed="false">
      <c r="A7" s="27" t="s">
        <v>1390</v>
      </c>
      <c r="B7" s="27"/>
      <c r="C7" s="27"/>
      <c r="D7" s="27"/>
      <c r="E7" s="27"/>
      <c r="F7" s="27"/>
      <c r="G7" s="26"/>
      <c r="H7" s="26"/>
      <c r="I7" s="26"/>
      <c r="J7" s="27"/>
      <c r="K7" s="27"/>
      <c r="L7" s="27"/>
      <c r="M7" s="27"/>
      <c r="N7" s="27"/>
      <c r="O7" s="195"/>
    </row>
    <row r="8" s="386" customFormat="true" ht="23.45" hidden="false" customHeight="true" outlineLevel="0" collapsed="false">
      <c r="A8" s="27"/>
      <c r="B8" s="27"/>
      <c r="C8" s="523" t="s">
        <v>1391</v>
      </c>
      <c r="D8" s="27"/>
      <c r="E8" s="27"/>
      <c r="F8" s="27"/>
      <c r="G8" s="524" t="s">
        <v>1392</v>
      </c>
      <c r="H8" s="524"/>
      <c r="I8" s="27"/>
      <c r="J8" s="27"/>
      <c r="K8" s="27"/>
      <c r="L8" s="524" t="s">
        <v>1393</v>
      </c>
      <c r="M8" s="524"/>
      <c r="N8" s="524"/>
      <c r="O8" s="525"/>
    </row>
    <row r="9" s="386" customFormat="true" ht="23.45" hidden="false" customHeight="true" outlineLevel="0" collapsed="false">
      <c r="A9" s="27" t="s">
        <v>1394</v>
      </c>
      <c r="B9" s="27"/>
      <c r="C9" s="27"/>
      <c r="D9" s="27"/>
      <c r="E9" s="27"/>
      <c r="F9" s="27"/>
      <c r="G9" s="27" t="s">
        <v>1395</v>
      </c>
      <c r="H9" s="27"/>
      <c r="I9" s="27"/>
      <c r="J9" s="27"/>
      <c r="K9" s="27" t="s">
        <v>1396</v>
      </c>
      <c r="L9" s="27"/>
      <c r="M9" s="523"/>
      <c r="N9" s="523"/>
      <c r="O9" s="525"/>
    </row>
    <row r="10" s="386" customFormat="true" ht="23.45" hidden="false" customHeight="true" outlineLevel="0" collapsed="false">
      <c r="A10" s="27"/>
      <c r="B10" s="27"/>
      <c r="C10" s="27"/>
      <c r="D10" s="27"/>
      <c r="E10" s="27"/>
      <c r="F10" s="27"/>
      <c r="G10" s="26"/>
      <c r="H10" s="26"/>
      <c r="I10" s="26"/>
      <c r="J10" s="27"/>
      <c r="K10" s="27" t="s">
        <v>1397</v>
      </c>
      <c r="L10" s="27"/>
      <c r="M10" s="523"/>
      <c r="N10" s="523"/>
      <c r="O10" s="525"/>
    </row>
    <row r="11" s="195" customFormat="true" ht="23.45" hidden="false" customHeight="true" outlineLevel="0" collapsed="false">
      <c r="A11" s="182" t="s">
        <v>873</v>
      </c>
      <c r="B11" s="182"/>
      <c r="C11" s="27"/>
      <c r="D11" s="27"/>
      <c r="E11" s="27"/>
      <c r="F11" s="27"/>
      <c r="G11" s="27" t="s">
        <v>1398</v>
      </c>
      <c r="H11" s="27"/>
      <c r="I11" s="27"/>
      <c r="J11" s="27"/>
      <c r="K11" s="27" t="s">
        <v>1396</v>
      </c>
      <c r="L11" s="27"/>
      <c r="M11" s="27"/>
      <c r="N11" s="27"/>
      <c r="O11" s="248"/>
    </row>
    <row r="12" s="195" customFormat="true" ht="23.45" hidden="false" customHeight="true" outlineLevel="0" collapsed="false">
      <c r="A12" s="182"/>
      <c r="B12" s="182"/>
      <c r="C12" s="27"/>
      <c r="D12" s="27"/>
      <c r="E12" s="27"/>
      <c r="F12" s="27"/>
      <c r="G12" s="27"/>
      <c r="H12" s="27"/>
      <c r="I12" s="27"/>
      <c r="J12" s="27"/>
      <c r="K12" s="27" t="s">
        <v>1399</v>
      </c>
      <c r="L12" s="27"/>
      <c r="M12" s="27"/>
      <c r="N12" s="27"/>
      <c r="O12" s="248"/>
    </row>
    <row r="13" s="195" customFormat="true" ht="23.45" hidden="false" customHeight="true" outlineLevel="0" collapsed="false">
      <c r="A13" s="182"/>
      <c r="B13" s="182"/>
      <c r="C13" s="27"/>
      <c r="D13" s="27"/>
      <c r="E13" s="27"/>
      <c r="F13" s="27"/>
      <c r="G13" s="27"/>
      <c r="H13" s="27"/>
      <c r="I13" s="27"/>
      <c r="J13" s="27"/>
      <c r="K13" s="27" t="s">
        <v>1400</v>
      </c>
      <c r="L13" s="27"/>
      <c r="M13" s="27"/>
      <c r="N13" s="27"/>
      <c r="O13" s="439"/>
    </row>
    <row r="14" s="195" customFormat="true" ht="23.45" hidden="false" customHeight="true" outlineLevel="0" collapsed="false">
      <c r="A14" s="182"/>
      <c r="B14" s="182"/>
      <c r="C14" s="27"/>
      <c r="D14" s="27"/>
      <c r="E14" s="27"/>
      <c r="F14" s="27"/>
      <c r="G14" s="27"/>
      <c r="H14" s="27"/>
      <c r="I14" s="27"/>
      <c r="J14" s="27"/>
      <c r="K14" s="27" t="s">
        <v>1401</v>
      </c>
      <c r="L14" s="27"/>
      <c r="M14" s="27"/>
      <c r="N14" s="27"/>
      <c r="O14" s="214"/>
    </row>
    <row r="15" s="195" customFormat="true" ht="23.45" hidden="false" customHeight="true" outlineLevel="0" collapsed="false">
      <c r="A15" s="182" t="s">
        <v>1402</v>
      </c>
      <c r="B15" s="182"/>
      <c r="C15" s="27"/>
      <c r="D15" s="27"/>
      <c r="E15" s="27"/>
      <c r="F15" s="27"/>
      <c r="G15" s="27" t="s">
        <v>1395</v>
      </c>
      <c r="H15" s="27"/>
      <c r="I15" s="27"/>
      <c r="J15" s="27"/>
      <c r="K15" s="27" t="s">
        <v>1396</v>
      </c>
      <c r="L15" s="27"/>
      <c r="M15" s="27"/>
      <c r="N15" s="27"/>
      <c r="O15" s="214"/>
    </row>
    <row r="16" s="195" customFormat="true" ht="23.45" hidden="false" customHeight="true" outlineLevel="0" collapsed="false">
      <c r="A16" s="182"/>
      <c r="B16" s="182"/>
      <c r="C16" s="27"/>
      <c r="D16" s="27"/>
      <c r="E16" s="27"/>
      <c r="F16" s="27"/>
      <c r="G16" s="27"/>
      <c r="H16" s="27"/>
      <c r="I16" s="27"/>
      <c r="J16" s="27"/>
      <c r="K16" s="27" t="s">
        <v>1403</v>
      </c>
      <c r="L16" s="27"/>
      <c r="M16" s="27"/>
      <c r="N16" s="27"/>
      <c r="O16" s="214"/>
    </row>
    <row r="17" s="195" customFormat="true" ht="23.45" hidden="false" customHeight="true" outlineLevel="0" collapsed="false">
      <c r="A17" s="27" t="s">
        <v>618</v>
      </c>
      <c r="B17" s="27"/>
      <c r="C17" s="27"/>
      <c r="D17" s="27"/>
      <c r="E17" s="27"/>
      <c r="F17" s="27"/>
      <c r="G17" s="27" t="s">
        <v>1404</v>
      </c>
      <c r="H17" s="27"/>
      <c r="I17" s="27"/>
      <c r="J17" s="27"/>
      <c r="K17" s="27" t="s">
        <v>1396</v>
      </c>
      <c r="L17" s="27"/>
      <c r="M17" s="27"/>
      <c r="N17" s="27"/>
      <c r="O17" s="214"/>
    </row>
    <row r="18" s="195" customFormat="true" ht="23.4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7" t="s">
        <v>1405</v>
      </c>
      <c r="L18" s="1"/>
      <c r="M18" s="1"/>
      <c r="N18" s="27"/>
      <c r="O18" s="214"/>
    </row>
    <row r="19" s="195" customFormat="true" ht="23.45" hidden="false" customHeight="true" outlineLevel="0" collapsed="false">
      <c r="A19" s="27" t="s">
        <v>614</v>
      </c>
      <c r="B19" s="27"/>
      <c r="C19" s="27"/>
      <c r="D19" s="27"/>
      <c r="E19" s="27"/>
      <c r="F19" s="27"/>
      <c r="G19" s="27" t="s">
        <v>1406</v>
      </c>
      <c r="H19" s="27"/>
      <c r="I19" s="27"/>
      <c r="J19" s="27"/>
      <c r="K19" s="27" t="s">
        <v>1396</v>
      </c>
      <c r="L19" s="27"/>
      <c r="M19" s="27"/>
      <c r="N19" s="27"/>
      <c r="O19" s="214"/>
    </row>
    <row r="20" s="195" customFormat="true" ht="23.45" hidden="false" customHeight="true" outlineLevel="0" collapsed="false">
      <c r="A20" s="2"/>
      <c r="B20" s="2"/>
      <c r="C20" s="2"/>
      <c r="D20" s="2"/>
      <c r="E20" s="2"/>
      <c r="F20" s="2"/>
      <c r="G20" s="2"/>
      <c r="H20" s="27"/>
      <c r="I20" s="27"/>
      <c r="J20" s="27"/>
      <c r="K20" s="27" t="s">
        <v>1407</v>
      </c>
      <c r="L20" s="27"/>
      <c r="M20" s="27"/>
      <c r="N20" s="27"/>
      <c r="O20" s="214"/>
    </row>
    <row r="21" s="195" customFormat="true" ht="23.45" hidden="false" customHeight="true" outlineLevel="0" collapsed="false">
      <c r="A21" s="27" t="s">
        <v>599</v>
      </c>
      <c r="B21" s="182"/>
      <c r="C21" s="27"/>
      <c r="D21" s="27"/>
      <c r="E21" s="27"/>
      <c r="F21" s="27"/>
      <c r="G21" s="27" t="s">
        <v>1408</v>
      </c>
      <c r="H21" s="27"/>
      <c r="I21" s="27"/>
      <c r="J21" s="27"/>
      <c r="K21" s="27" t="s">
        <v>1409</v>
      </c>
      <c r="L21" s="27"/>
      <c r="M21" s="27"/>
      <c r="N21" s="27"/>
      <c r="O21" s="214"/>
    </row>
    <row r="22" s="195" customFormat="true" ht="23.45" hidden="false" customHeight="true" outlineLevel="0" collapsed="false">
      <c r="A22" s="27" t="s">
        <v>615</v>
      </c>
      <c r="B22" s="1"/>
      <c r="C22" s="1"/>
      <c r="D22" s="1"/>
      <c r="E22" s="1"/>
      <c r="F22" s="1"/>
      <c r="G22" s="27" t="s">
        <v>1408</v>
      </c>
      <c r="H22" s="27"/>
      <c r="I22" s="27"/>
      <c r="J22" s="27"/>
      <c r="K22" s="27" t="s">
        <v>1409</v>
      </c>
      <c r="L22" s="1"/>
      <c r="M22" s="1"/>
      <c r="N22" s="27"/>
      <c r="O22" s="214"/>
    </row>
    <row r="23" s="195" customFormat="true" ht="23.45" hidden="false" customHeight="true" outlineLevel="0" collapsed="false">
      <c r="A23" s="27" t="s">
        <v>600</v>
      </c>
      <c r="B23" s="1"/>
      <c r="C23" s="1"/>
      <c r="D23" s="1"/>
      <c r="E23" s="1"/>
      <c r="F23" s="1"/>
      <c r="G23" s="27" t="s">
        <v>1410</v>
      </c>
      <c r="H23" s="27"/>
      <c r="I23" s="27"/>
      <c r="J23" s="27"/>
      <c r="K23" s="27" t="s">
        <v>1409</v>
      </c>
      <c r="L23" s="1"/>
      <c r="M23" s="1"/>
      <c r="N23" s="27"/>
      <c r="O23" s="214"/>
    </row>
    <row r="24" s="195" customFormat="true" ht="15" hidden="false" customHeight="true" outlineLevel="0" collapsed="false">
      <c r="A24" s="182"/>
      <c r="B24" s="182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14"/>
    </row>
    <row r="25" s="195" customFormat="true" ht="23.45" hidden="false" customHeight="true" outlineLevel="0" collapsed="false">
      <c r="A25" s="40" t="s">
        <v>141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27"/>
      <c r="O25" s="214"/>
    </row>
    <row r="26" s="195" customFormat="true" ht="23.45" hidden="false" customHeight="true" outlineLevel="0" collapsed="false">
      <c r="A26" s="13" t="s">
        <v>141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7"/>
      <c r="O26" s="214"/>
    </row>
    <row r="27" s="195" customFormat="true" ht="23.45" hidden="false" customHeight="true" outlineLevel="0" collapsed="false">
      <c r="A27" s="27"/>
      <c r="B27" s="27"/>
      <c r="C27" s="523" t="s">
        <v>1391</v>
      </c>
      <c r="D27" s="27"/>
      <c r="E27" s="27"/>
      <c r="F27" s="27"/>
      <c r="G27" s="524" t="s">
        <v>1392</v>
      </c>
      <c r="H27" s="524"/>
      <c r="I27" s="27"/>
      <c r="J27" s="27"/>
      <c r="K27" s="27"/>
      <c r="L27" s="523" t="s">
        <v>1393</v>
      </c>
      <c r="M27" s="27"/>
      <c r="N27" s="27"/>
      <c r="O27" s="214"/>
    </row>
    <row r="28" s="195" customFormat="true" ht="23.45" hidden="false" customHeight="true" outlineLevel="0" collapsed="false">
      <c r="A28" s="27"/>
      <c r="B28" s="27" t="s">
        <v>505</v>
      </c>
      <c r="C28" s="27"/>
      <c r="D28" s="27"/>
      <c r="E28" s="27"/>
      <c r="F28" s="27"/>
      <c r="G28" s="27" t="s">
        <v>1413</v>
      </c>
      <c r="H28" s="27"/>
      <c r="I28" s="27"/>
      <c r="J28" s="27"/>
      <c r="K28" s="27" t="s">
        <v>1409</v>
      </c>
      <c r="L28" s="27"/>
      <c r="M28" s="27"/>
      <c r="N28" s="27"/>
      <c r="O28" s="214"/>
    </row>
    <row r="29" s="195" customFormat="true" ht="23.45" hidden="false" customHeight="true" outlineLevel="0" collapsed="false">
      <c r="A29" s="182"/>
      <c r="B29" s="182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14"/>
    </row>
    <row r="30" s="195" customFormat="true" ht="23.45" hidden="false" customHeight="true" outlineLevel="0" collapsed="false">
      <c r="A30" s="7" t="s">
        <v>1414</v>
      </c>
      <c r="B30" s="7"/>
      <c r="C30" s="1"/>
      <c r="D30" s="27"/>
      <c r="E30" s="27"/>
      <c r="F30" s="27"/>
      <c r="G30" s="27"/>
      <c r="H30" s="27"/>
      <c r="I30" s="27"/>
      <c r="J30" s="27"/>
      <c r="K30" s="27"/>
      <c r="L30" s="1"/>
      <c r="M30" s="1"/>
      <c r="N30" s="27"/>
      <c r="O30" s="214"/>
    </row>
    <row r="31" s="195" customFormat="true" ht="23.45" hidden="false" customHeight="true" outlineLevel="0" collapsed="false">
      <c r="A31" s="1" t="s">
        <v>1415</v>
      </c>
      <c r="B31" s="1"/>
      <c r="C31" s="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14"/>
    </row>
    <row r="32" s="195" customFormat="true" ht="23.45" hidden="false" customHeight="true" outlineLevel="0" collapsed="false">
      <c r="A32" s="1" t="s">
        <v>1416</v>
      </c>
      <c r="B32" s="1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14"/>
    </row>
    <row r="33" s="195" customFormat="true" ht="18" hidden="false" customHeight="true" outlineLevel="0" collapsed="false">
      <c r="A33" s="1"/>
      <c r="B33" s="1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14"/>
    </row>
    <row r="34" s="195" customFormat="true" ht="23.4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27"/>
      <c r="O34" s="214"/>
    </row>
    <row r="35" s="195" customFormat="true" ht="23.45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95" customFormat="true" ht="23.45" hidden="false" customHeight="true" outlineLevel="0" collapsed="false">
      <c r="A36" s="92"/>
      <c r="B36" s="126"/>
      <c r="C36" s="18" t="s">
        <v>1417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s="195" customFormat="true" ht="24" hidden="false" customHeight="true" outlineLevel="0" collapsed="false"/>
    <row r="38" s="195" customFormat="true" ht="24" hidden="false" customHeight="true" outlineLevel="0" collapsed="false"/>
    <row r="39" s="195" customFormat="true" ht="24" hidden="false" customHeight="true" outlineLevel="0" collapsed="false"/>
    <row r="40" s="195" customFormat="true" ht="24" hidden="false" customHeight="true" outlineLevel="0" collapsed="false"/>
    <row r="41" s="195" customFormat="true" ht="24" hidden="false" customHeight="true" outlineLevel="0" collapsed="false"/>
    <row r="42" s="195" customFormat="true" ht="15" hidden="false" customHeight="true" outlineLevel="0" collapsed="false"/>
    <row r="43" s="13" customFormat="true" ht="24" hidden="false" customHeight="true" outlineLevel="0" collapsed="false"/>
    <row r="44" s="195" customFormat="true" ht="24" hidden="false" customHeight="true" outlineLevel="0" collapsed="false"/>
    <row r="45" s="195" customFormat="true" ht="24" hidden="false" customHeight="true" outlineLevel="0" collapsed="false"/>
    <row r="46" s="195" customFormat="true" ht="24" hidden="false" customHeight="true" outlineLevel="0" collapsed="false"/>
    <row r="47" s="195" customFormat="true" ht="24" hidden="false" customHeight="true" outlineLevel="0" collapsed="false"/>
    <row r="48" s="195" customFormat="true" ht="24" hidden="false" customHeight="true" outlineLevel="0" collapsed="false"/>
    <row r="49" s="195" customFormat="true" ht="24" hidden="false" customHeight="true" outlineLevel="0" collapsed="false"/>
    <row r="50" s="195" customFormat="true" ht="24" hidden="false" customHeight="true" outlineLevel="0" collapsed="false"/>
    <row r="51" s="195" customFormat="true" ht="24" hidden="false" customHeight="true" outlineLevel="0" collapsed="false"/>
    <row r="52" s="195" customFormat="true" ht="24" hidden="false" customHeight="true" outlineLevel="0" collapsed="false"/>
  </sheetData>
  <mergeCells count="7">
    <mergeCell ref="A1:O1"/>
    <mergeCell ref="G8:H8"/>
    <mergeCell ref="L8:N8"/>
    <mergeCell ref="G27:H27"/>
    <mergeCell ref="A34:M34"/>
    <mergeCell ref="A35:O35"/>
    <mergeCell ref="C36:M36"/>
  </mergeCells>
  <printOptions headings="false" gridLines="false" gridLinesSet="true" horizontalCentered="false" verticalCentered="false"/>
  <pageMargins left="0.7875" right="0.196527777777778" top="0.590277777777778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24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5.36"/>
    <col collapsed="false" customWidth="true" hidden="false" outlineLevel="0" max="3" min="3" style="27" width="8.62"/>
    <col collapsed="false" customWidth="true" hidden="false" outlineLevel="0" max="4" min="4" style="27" width="7.62"/>
    <col collapsed="false" customWidth="true" hidden="false" outlineLevel="0" max="5" min="5" style="27" width="11.24"/>
    <col collapsed="false" customWidth="true" hidden="false" outlineLevel="0" max="6" min="6" style="27" width="1.36"/>
    <col collapsed="false" customWidth="true" hidden="false" outlineLevel="0" max="7" min="7" style="27" width="14.87"/>
    <col collapsed="false" customWidth="true" hidden="false" outlineLevel="0" max="8" min="8" style="27" width="0.75"/>
    <col collapsed="false" customWidth="true" hidden="false" outlineLevel="0" max="9" min="9" style="27" width="14.62"/>
    <col collapsed="false" customWidth="true" hidden="false" outlineLevel="0" max="10" min="10" style="27" width="0.75"/>
    <col collapsed="false" customWidth="true" hidden="false" outlineLevel="0" max="11" min="11" style="27" width="14.62"/>
    <col collapsed="false" customWidth="true" hidden="false" outlineLevel="0" max="12" min="12" style="27" width="0.86"/>
    <col collapsed="false" customWidth="true" hidden="false" outlineLevel="0" max="13" min="13" style="27" width="14.62"/>
    <col collapsed="false" customWidth="true" hidden="false" outlineLevel="0" max="14" min="14" style="27" width="1.25"/>
    <col collapsed="false" customWidth="true" hidden="false" outlineLevel="0" max="15" min="15" style="27" width="14.62"/>
    <col collapsed="false" customWidth="true" hidden="false" outlineLevel="0" max="16" min="16" style="27" width="11.49"/>
    <col collapsed="false" customWidth="false" hidden="false" outlineLevel="0" max="17" min="17" style="27" width="8.99"/>
    <col collapsed="false" customWidth="true" hidden="false" outlineLevel="0" max="18" min="18" style="27" width="12.12"/>
    <col collapsed="false" customWidth="false" hidden="false" outlineLevel="0" max="19" min="19" style="27" width="8.99"/>
    <col collapsed="false" customWidth="true" hidden="false" outlineLevel="0" max="20" min="20" style="27" width="13.99"/>
    <col collapsed="false" customWidth="false" hidden="false" outlineLevel="0" max="22" min="21" style="27" width="8.99"/>
    <col collapsed="false" customWidth="true" hidden="false" outlineLevel="0" max="23" min="23" style="27" width="14.37"/>
    <col collapsed="false" customWidth="false" hidden="false" outlineLevel="0" max="24" min="24" style="27" width="8.99"/>
    <col collapsed="false" customWidth="false" hidden="false" outlineLevel="0" max="257" min="25" style="2" width="8.99"/>
  </cols>
  <sheetData>
    <row r="1" customFormat="false" ht="24" hidden="false" customHeight="true" outlineLevel="0" collapsed="false">
      <c r="A1" s="42" t="s">
        <v>14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"/>
    </row>
    <row r="2" s="1" customFormat="true" ht="24" hidden="false" customHeight="true" outlineLevel="0" collapsed="false">
      <c r="A2" s="27"/>
      <c r="B2" s="27"/>
      <c r="C2" s="310"/>
      <c r="D2" s="311"/>
      <c r="E2" s="311"/>
      <c r="G2" s="311"/>
      <c r="I2" s="310"/>
      <c r="K2" s="311"/>
    </row>
    <row r="3" customFormat="false" ht="24" hidden="false" customHeight="true" outlineLevel="0" collapsed="false">
      <c r="A3" s="7" t="s">
        <v>1419</v>
      </c>
      <c r="B3" s="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526"/>
    </row>
    <row r="4" customFormat="false" ht="24" hidden="false" customHeight="true" outlineLevel="0" collapsed="false">
      <c r="A4" s="1" t="s">
        <v>142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342" t="s">
        <v>591</v>
      </c>
      <c r="H5" s="342"/>
      <c r="I5" s="342"/>
      <c r="J5" s="342"/>
      <c r="K5" s="342"/>
      <c r="L5" s="342"/>
      <c r="M5" s="342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230"/>
      <c r="H6" s="230" t="s">
        <v>592</v>
      </c>
      <c r="I6" s="230"/>
      <c r="J6" s="310"/>
      <c r="K6" s="343" t="s">
        <v>593</v>
      </c>
      <c r="L6" s="343"/>
      <c r="M6" s="343"/>
    </row>
    <row r="7" customFormat="false" ht="24" hidden="false" customHeight="true" outlineLevel="0" collapsed="false">
      <c r="A7" s="1"/>
      <c r="B7" s="1"/>
      <c r="C7" s="1"/>
      <c r="D7" s="1"/>
      <c r="E7" s="1"/>
      <c r="F7" s="23"/>
      <c r="G7" s="527" t="s">
        <v>686</v>
      </c>
      <c r="H7" s="310"/>
      <c r="I7" s="527" t="s">
        <v>687</v>
      </c>
      <c r="J7" s="310"/>
      <c r="K7" s="527" t="str">
        <f aca="false">+G7</f>
        <v>2019</v>
      </c>
      <c r="L7" s="310"/>
      <c r="M7" s="527" t="str">
        <f aca="false">+I7</f>
        <v>2018</v>
      </c>
    </row>
    <row r="8" customFormat="false" ht="24" hidden="false" customHeight="true" outlineLevel="0" collapsed="false">
      <c r="A8" s="1" t="s">
        <v>1421</v>
      </c>
      <c r="B8" s="1"/>
      <c r="C8" s="1"/>
      <c r="D8" s="1"/>
      <c r="E8" s="1"/>
      <c r="F8" s="23"/>
      <c r="G8" s="395" t="n">
        <v>521885437.04</v>
      </c>
      <c r="H8" s="395"/>
      <c r="I8" s="395" t="n">
        <v>218597838.91</v>
      </c>
      <c r="J8" s="528"/>
      <c r="K8" s="395" t="n">
        <v>361306579.91</v>
      </c>
      <c r="L8" s="528"/>
      <c r="M8" s="395" t="n">
        <v>246506820.24</v>
      </c>
    </row>
    <row r="9" customFormat="false" ht="24" hidden="false" customHeight="true" outlineLevel="0" collapsed="false">
      <c r="A9" s="1" t="s">
        <v>1422</v>
      </c>
      <c r="C9" s="1"/>
      <c r="D9" s="1"/>
      <c r="E9" s="1"/>
      <c r="F9" s="380"/>
      <c r="G9" s="395" t="n">
        <v>12377038.28</v>
      </c>
      <c r="H9" s="395"/>
      <c r="I9" s="395" t="n">
        <v>10000069.3</v>
      </c>
      <c r="J9" s="528"/>
      <c r="K9" s="395" t="n">
        <v>0</v>
      </c>
      <c r="L9" s="528"/>
      <c r="M9" s="395" t="n">
        <v>0</v>
      </c>
    </row>
    <row r="10" customFormat="false" ht="24" hidden="false" customHeight="true" outlineLevel="0" collapsed="false">
      <c r="A10" s="1" t="s">
        <v>1423</v>
      </c>
      <c r="C10" s="1"/>
      <c r="D10" s="1"/>
      <c r="E10" s="529"/>
      <c r="F10" s="380"/>
      <c r="G10" s="287" t="n">
        <v>-12377038.28</v>
      </c>
      <c r="H10" s="395"/>
      <c r="I10" s="395" t="n">
        <v>2844350.99</v>
      </c>
      <c r="J10" s="528"/>
      <c r="K10" s="395" t="n">
        <v>0</v>
      </c>
      <c r="L10" s="528"/>
      <c r="M10" s="395" t="n">
        <v>0</v>
      </c>
    </row>
    <row r="11" customFormat="false" ht="24" hidden="false" customHeight="true" outlineLevel="0" collapsed="false">
      <c r="A11" s="1" t="s">
        <v>1424</v>
      </c>
      <c r="C11" s="1"/>
      <c r="D11" s="1"/>
      <c r="E11" s="529"/>
      <c r="F11" s="380"/>
      <c r="G11" s="395" t="n">
        <v>398619040.56</v>
      </c>
      <c r="H11" s="395"/>
      <c r="I11" s="395" t="n">
        <v>123705530.99</v>
      </c>
      <c r="J11" s="528"/>
      <c r="K11" s="395" t="n">
        <v>541303637.19</v>
      </c>
      <c r="L11" s="528"/>
      <c r="M11" s="395" t="n">
        <v>125733704.21</v>
      </c>
    </row>
    <row r="12" customFormat="false" ht="24" hidden="false" customHeight="true" outlineLevel="0" collapsed="false">
      <c r="A12" s="1" t="s">
        <v>1425</v>
      </c>
      <c r="C12" s="1"/>
      <c r="D12" s="1"/>
      <c r="E12" s="529"/>
      <c r="F12" s="380"/>
      <c r="G12" s="395" t="n">
        <v>67863463.22</v>
      </c>
      <c r="H12" s="395"/>
      <c r="I12" s="395" t="n">
        <v>63722421.48</v>
      </c>
      <c r="J12" s="528"/>
      <c r="K12" s="395" t="n">
        <v>59174925.44</v>
      </c>
      <c r="L12" s="528"/>
      <c r="M12" s="395" t="n">
        <v>49161281.21</v>
      </c>
    </row>
    <row r="13" customFormat="false" ht="24" hidden="false" customHeight="true" outlineLevel="0" collapsed="false">
      <c r="A13" s="1" t="s">
        <v>1426</v>
      </c>
      <c r="C13" s="1"/>
      <c r="D13" s="1"/>
      <c r="E13" s="1"/>
      <c r="F13" s="380"/>
      <c r="G13" s="395" t="n">
        <v>4577400.7</v>
      </c>
      <c r="H13" s="395"/>
      <c r="I13" s="395" t="n">
        <v>3572500</v>
      </c>
      <c r="J13" s="528"/>
      <c r="K13" s="395" t="n">
        <v>1210000</v>
      </c>
      <c r="L13" s="528"/>
      <c r="M13" s="395" t="n">
        <v>1210000</v>
      </c>
    </row>
    <row r="14" customFormat="false" ht="24" hidden="false" customHeight="true" outlineLevel="0" collapsed="false">
      <c r="A14" s="1" t="s">
        <v>1427</v>
      </c>
      <c r="C14" s="1"/>
      <c r="D14" s="1"/>
      <c r="E14" s="1"/>
      <c r="F14" s="380"/>
      <c r="G14" s="395"/>
      <c r="H14" s="395"/>
      <c r="I14" s="395"/>
      <c r="J14" s="395"/>
      <c r="K14" s="395"/>
      <c r="L14" s="530"/>
      <c r="M14" s="395"/>
    </row>
    <row r="15" customFormat="false" ht="24" hidden="false" customHeight="true" outlineLevel="0" collapsed="false">
      <c r="A15" s="1"/>
      <c r="B15" s="27" t="s">
        <v>1428</v>
      </c>
      <c r="C15" s="1"/>
      <c r="D15" s="1"/>
      <c r="E15" s="1"/>
      <c r="F15" s="380"/>
      <c r="G15" s="395" t="n">
        <v>9743296.2</v>
      </c>
      <c r="H15" s="528"/>
      <c r="I15" s="395" t="n">
        <v>9593723.85</v>
      </c>
      <c r="J15" s="528"/>
      <c r="K15" s="395" t="n">
        <v>5510254.08</v>
      </c>
      <c r="L15" s="528"/>
      <c r="M15" s="395" t="n">
        <v>5527414.71</v>
      </c>
    </row>
    <row r="16" s="1" customFormat="true" ht="24" hidden="false" customHeight="true" outlineLevel="0" collapsed="false">
      <c r="A16" s="1" t="s">
        <v>1429</v>
      </c>
      <c r="B16" s="27"/>
      <c r="F16" s="380"/>
      <c r="G16" s="395" t="n">
        <v>42553992.91</v>
      </c>
      <c r="H16" s="528"/>
      <c r="I16" s="395" t="n">
        <v>41218976.09</v>
      </c>
      <c r="J16" s="528"/>
      <c r="K16" s="395" t="n">
        <v>3957869.8</v>
      </c>
      <c r="L16" s="528"/>
      <c r="M16" s="395" t="n">
        <v>3143110.95</v>
      </c>
    </row>
    <row r="17" customFormat="false" ht="24" hidden="false" customHeight="true" outlineLevel="0" collapsed="false">
      <c r="A17" s="1" t="s">
        <v>1430</v>
      </c>
      <c r="C17" s="1"/>
      <c r="D17" s="1"/>
      <c r="E17" s="1"/>
      <c r="F17" s="380"/>
      <c r="G17" s="395" t="n">
        <v>137936189.99</v>
      </c>
      <c r="H17" s="528"/>
      <c r="I17" s="395" t="n">
        <v>124479383.34</v>
      </c>
      <c r="J17" s="528"/>
      <c r="K17" s="395" t="n">
        <v>0</v>
      </c>
      <c r="L17" s="530"/>
      <c r="M17" s="395" t="n">
        <v>0</v>
      </c>
    </row>
    <row r="18" customFormat="false" ht="24" hidden="false" customHeight="true" outlineLevel="0" collapsed="false">
      <c r="A18" s="27" t="s">
        <v>1431</v>
      </c>
      <c r="C18" s="1"/>
      <c r="D18" s="1"/>
      <c r="E18" s="1"/>
      <c r="F18" s="380"/>
      <c r="G18" s="395" t="n">
        <v>32023857.2</v>
      </c>
      <c r="H18" s="528"/>
      <c r="I18" s="395" t="n">
        <v>28045096.79</v>
      </c>
      <c r="J18" s="528"/>
      <c r="K18" s="395" t="n">
        <v>0</v>
      </c>
      <c r="L18" s="530"/>
      <c r="M18" s="395" t="n">
        <v>0</v>
      </c>
    </row>
    <row r="20" customFormat="false" ht="24" hidden="false" customHeight="true" outlineLevel="0" collapsed="false">
      <c r="A20" s="1" t="s">
        <v>143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24" hidden="false" customHeight="true" outlineLevel="0" collapsed="false">
      <c r="A21" s="1"/>
      <c r="B21" s="1"/>
      <c r="C21" s="1"/>
      <c r="D21" s="1"/>
      <c r="E21" s="1"/>
      <c r="F21" s="1"/>
      <c r="G21" s="342" t="s">
        <v>591</v>
      </c>
      <c r="H21" s="342"/>
      <c r="I21" s="342"/>
      <c r="J21" s="342"/>
      <c r="K21" s="342"/>
      <c r="L21" s="342"/>
      <c r="M21" s="342"/>
    </row>
    <row r="22" customFormat="false" ht="24" hidden="false" customHeight="true" outlineLevel="0" collapsed="false">
      <c r="A22" s="1"/>
      <c r="B22" s="1"/>
      <c r="C22" s="1"/>
      <c r="D22" s="1"/>
      <c r="E22" s="1"/>
      <c r="F22" s="1"/>
      <c r="G22" s="230"/>
      <c r="H22" s="230" t="s">
        <v>592</v>
      </c>
      <c r="I22" s="230"/>
      <c r="J22" s="310"/>
      <c r="K22" s="343" t="s">
        <v>593</v>
      </c>
      <c r="L22" s="343"/>
      <c r="M22" s="343"/>
    </row>
    <row r="23" customFormat="false" ht="24" hidden="false" customHeight="true" outlineLevel="0" collapsed="false">
      <c r="A23" s="1"/>
      <c r="B23" s="1"/>
      <c r="C23" s="1"/>
      <c r="D23" s="1"/>
      <c r="E23" s="1"/>
      <c r="F23" s="23"/>
      <c r="G23" s="527" t="s">
        <v>686</v>
      </c>
      <c r="H23" s="310"/>
      <c r="I23" s="527" t="s">
        <v>687</v>
      </c>
      <c r="J23" s="310"/>
      <c r="K23" s="527" t="str">
        <f aca="false">+G23</f>
        <v>2019</v>
      </c>
      <c r="L23" s="310"/>
      <c r="M23" s="527" t="str">
        <f aca="false">+I23</f>
        <v>2018</v>
      </c>
    </row>
    <row r="24" customFormat="false" ht="24" hidden="false" customHeight="true" outlineLevel="0" collapsed="false">
      <c r="A24" s="1" t="s">
        <v>1421</v>
      </c>
      <c r="B24" s="1"/>
      <c r="C24" s="1"/>
      <c r="D24" s="1"/>
      <c r="E24" s="1"/>
      <c r="F24" s="23"/>
      <c r="G24" s="395" t="n">
        <v>800084966.9</v>
      </c>
      <c r="H24" s="395"/>
      <c r="I24" s="395" t="n">
        <v>576618275.95</v>
      </c>
      <c r="J24" s="528"/>
      <c r="K24" s="395" t="n">
        <v>893849244.44</v>
      </c>
      <c r="L24" s="528"/>
      <c r="M24" s="395" t="n">
        <v>605270215.5</v>
      </c>
    </row>
    <row r="25" customFormat="false" ht="24" hidden="false" customHeight="true" outlineLevel="0" collapsed="false">
      <c r="A25" s="1" t="s">
        <v>1422</v>
      </c>
      <c r="C25" s="1"/>
      <c r="D25" s="1"/>
      <c r="E25" s="1"/>
      <c r="F25" s="380"/>
      <c r="G25" s="395" t="n">
        <v>182661177.47</v>
      </c>
      <c r="H25" s="395"/>
      <c r="I25" s="395" t="n">
        <v>41268790.81</v>
      </c>
      <c r="J25" s="528"/>
      <c r="K25" s="395" t="n">
        <v>0</v>
      </c>
      <c r="L25" s="528"/>
      <c r="M25" s="395" t="n">
        <v>0</v>
      </c>
    </row>
    <row r="26" customFormat="false" ht="24" hidden="false" customHeight="true" outlineLevel="0" collapsed="false">
      <c r="A26" s="1" t="s">
        <v>1423</v>
      </c>
      <c r="C26" s="1"/>
      <c r="D26" s="1"/>
      <c r="E26" s="529"/>
      <c r="F26" s="380"/>
      <c r="G26" s="225" t="n">
        <v>-183952477.8</v>
      </c>
      <c r="H26" s="395"/>
      <c r="I26" s="395" t="n">
        <v>21347748.16</v>
      </c>
      <c r="J26" s="528"/>
      <c r="K26" s="395" t="n">
        <v>0</v>
      </c>
      <c r="L26" s="528"/>
      <c r="M26" s="395" t="n">
        <v>0</v>
      </c>
    </row>
    <row r="27" customFormat="false" ht="24" hidden="false" customHeight="true" outlineLevel="0" collapsed="false">
      <c r="A27" s="1" t="s">
        <v>1424</v>
      </c>
      <c r="C27" s="1"/>
      <c r="D27" s="1"/>
      <c r="E27" s="529"/>
      <c r="F27" s="380"/>
      <c r="G27" s="395" t="n">
        <v>864572073.53</v>
      </c>
      <c r="H27" s="395"/>
      <c r="I27" s="395" t="n">
        <v>390514298.42</v>
      </c>
      <c r="J27" s="528"/>
      <c r="K27" s="395" t="n">
        <v>1187673345.09</v>
      </c>
      <c r="L27" s="528"/>
      <c r="M27" s="395" t="n">
        <v>392542471.64</v>
      </c>
    </row>
    <row r="28" customFormat="false" ht="24" hidden="false" customHeight="true" outlineLevel="0" collapsed="false">
      <c r="A28" s="1" t="s">
        <v>1425</v>
      </c>
      <c r="C28" s="1"/>
      <c r="D28" s="1"/>
      <c r="E28" s="529"/>
      <c r="F28" s="380"/>
      <c r="G28" s="395" t="n">
        <v>202085989.87</v>
      </c>
      <c r="H28" s="395"/>
      <c r="I28" s="395" t="n">
        <v>176202833.1</v>
      </c>
      <c r="J28" s="528"/>
      <c r="K28" s="395" t="n">
        <v>159303249.6</v>
      </c>
      <c r="L28" s="528"/>
      <c r="M28" s="395" t="n">
        <v>144916954.96</v>
      </c>
    </row>
    <row r="29" customFormat="false" ht="24" hidden="false" customHeight="true" outlineLevel="0" collapsed="false">
      <c r="A29" s="1" t="s">
        <v>1426</v>
      </c>
      <c r="C29" s="1"/>
      <c r="D29" s="1"/>
      <c r="E29" s="1"/>
      <c r="F29" s="380"/>
      <c r="G29" s="395" t="n">
        <v>9987400.7</v>
      </c>
      <c r="H29" s="395"/>
      <c r="I29" s="395" t="n">
        <v>10707500</v>
      </c>
      <c r="J29" s="528"/>
      <c r="K29" s="395" t="n">
        <v>3610000</v>
      </c>
      <c r="L29" s="528"/>
      <c r="M29" s="395" t="n">
        <v>3620000</v>
      </c>
    </row>
    <row r="30" customFormat="false" ht="24" hidden="false" customHeight="true" outlineLevel="0" collapsed="false">
      <c r="A30" s="1" t="s">
        <v>1427</v>
      </c>
      <c r="C30" s="1"/>
      <c r="D30" s="1"/>
      <c r="E30" s="1"/>
      <c r="F30" s="380"/>
      <c r="G30" s="395"/>
      <c r="H30" s="395"/>
      <c r="I30" s="395"/>
      <c r="J30" s="395"/>
      <c r="K30" s="395"/>
      <c r="L30" s="530"/>
      <c r="M30" s="395"/>
    </row>
    <row r="31" customFormat="false" ht="24" hidden="false" customHeight="true" outlineLevel="0" collapsed="false">
      <c r="A31" s="1"/>
      <c r="B31" s="27" t="s">
        <v>1428</v>
      </c>
      <c r="C31" s="1"/>
      <c r="D31" s="1"/>
      <c r="E31" s="1"/>
      <c r="F31" s="380"/>
      <c r="G31" s="395" t="n">
        <v>30598962.94</v>
      </c>
      <c r="H31" s="528"/>
      <c r="I31" s="395" t="n">
        <v>29056142.27</v>
      </c>
      <c r="J31" s="528"/>
      <c r="K31" s="395" t="n">
        <v>17899836.59</v>
      </c>
      <c r="L31" s="528"/>
      <c r="M31" s="395" t="n">
        <v>17522356.85</v>
      </c>
    </row>
    <row r="32" customFormat="false" ht="24" hidden="false" customHeight="true" outlineLevel="0" collapsed="false">
      <c r="A32" s="1" t="s">
        <v>1429</v>
      </c>
      <c r="C32" s="1"/>
      <c r="D32" s="1"/>
      <c r="E32" s="1"/>
      <c r="F32" s="380"/>
      <c r="G32" s="395" t="n">
        <v>124293073.18</v>
      </c>
      <c r="H32" s="528"/>
      <c r="I32" s="395" t="n">
        <v>117634046.49</v>
      </c>
      <c r="J32" s="528"/>
      <c r="K32" s="395" t="n">
        <v>10148356.62</v>
      </c>
      <c r="L32" s="528"/>
      <c r="M32" s="395" t="n">
        <v>9530299.52</v>
      </c>
    </row>
    <row r="33" customFormat="false" ht="24" hidden="false" customHeight="true" outlineLevel="0" collapsed="false">
      <c r="A33" s="1" t="s">
        <v>1430</v>
      </c>
      <c r="C33" s="1"/>
      <c r="D33" s="1"/>
      <c r="E33" s="1"/>
      <c r="F33" s="380"/>
      <c r="G33" s="395" t="n">
        <v>414532291.38</v>
      </c>
      <c r="H33" s="528"/>
      <c r="I33" s="395" t="n">
        <v>367750202.3</v>
      </c>
      <c r="J33" s="528"/>
      <c r="K33" s="395" t="n">
        <v>0</v>
      </c>
      <c r="L33" s="530"/>
      <c r="M33" s="395" t="n">
        <v>0</v>
      </c>
    </row>
    <row r="34" customFormat="false" ht="24" hidden="false" customHeight="true" outlineLevel="0" collapsed="false">
      <c r="A34" s="27" t="s">
        <v>1431</v>
      </c>
      <c r="C34" s="1"/>
      <c r="D34" s="1"/>
      <c r="E34" s="1"/>
      <c r="F34" s="380"/>
      <c r="G34" s="395" t="n">
        <v>92481656.69</v>
      </c>
      <c r="H34" s="528"/>
      <c r="I34" s="395" t="n">
        <v>97455925.53</v>
      </c>
      <c r="J34" s="528"/>
      <c r="K34" s="395" t="n">
        <v>0</v>
      </c>
      <c r="L34" s="530"/>
      <c r="M34" s="395" t="n">
        <v>0</v>
      </c>
    </row>
    <row r="37" customFormat="false" ht="24" hidden="false" customHeight="true" outlineLevel="0" collapsed="false">
      <c r="A37" s="14" t="s">
        <v>84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4" hidden="false" customHeight="true" outlineLevel="0" collapsed="false">
      <c r="A38" s="92"/>
      <c r="B38" s="126"/>
      <c r="C38" s="18" t="s">
        <v>1433</v>
      </c>
      <c r="D38" s="18"/>
      <c r="E38" s="18"/>
      <c r="F38" s="18"/>
      <c r="G38" s="18"/>
      <c r="H38" s="18"/>
      <c r="I38" s="18"/>
      <c r="J38" s="18"/>
      <c r="K38" s="126"/>
      <c r="L38" s="126"/>
      <c r="M38" s="126"/>
    </row>
    <row r="39" customFormat="false" ht="24" hidden="false" customHeight="true" outlineLevel="0" collapsed="false">
      <c r="A39" s="42" t="s">
        <v>143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1" customFormat="false" ht="24" hidden="false" customHeight="true" outlineLevel="0" collapsed="false">
      <c r="A41" s="9" t="s">
        <v>1435</v>
      </c>
      <c r="B41" s="9"/>
      <c r="C41" s="9"/>
      <c r="D41" s="8"/>
      <c r="E41" s="8"/>
      <c r="F41" s="8"/>
      <c r="G41" s="8"/>
      <c r="H41" s="8"/>
      <c r="I41" s="8"/>
      <c r="J41" s="8"/>
    </row>
    <row r="42" s="1" customFormat="true" ht="24" hidden="false" customHeight="true" outlineLevel="0" collapsed="false">
      <c r="A42" s="8" t="s">
        <v>1436</v>
      </c>
      <c r="B42" s="8"/>
      <c r="C42" s="8"/>
      <c r="D42" s="8"/>
      <c r="E42" s="8"/>
      <c r="F42" s="8"/>
      <c r="G42" s="8"/>
      <c r="H42" s="8"/>
      <c r="I42" s="8"/>
      <c r="J42" s="8"/>
      <c r="K42" s="27"/>
      <c r="L42" s="27"/>
      <c r="M42" s="27"/>
    </row>
    <row r="43" s="1" customFormat="true" ht="24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27"/>
      <c r="L43" s="27"/>
      <c r="M43" s="27"/>
    </row>
    <row r="44" s="1" customFormat="true" ht="24" hidden="false" customHeight="true" outlineLevel="0" collapsed="false">
      <c r="A44" s="8"/>
      <c r="B44" s="8"/>
      <c r="C44" s="8"/>
      <c r="D44" s="8"/>
      <c r="E44" s="27"/>
      <c r="F44" s="27"/>
      <c r="G44" s="531" t="s">
        <v>1437</v>
      </c>
      <c r="H44" s="531"/>
      <c r="I44" s="531"/>
      <c r="J44" s="531"/>
      <c r="K44" s="531"/>
      <c r="L44" s="531"/>
      <c r="M44" s="531"/>
    </row>
    <row r="45" customFormat="false" ht="24" hidden="false" customHeight="true" outlineLevel="0" collapsed="false">
      <c r="A45" s="8"/>
      <c r="B45" s="8"/>
      <c r="C45" s="8"/>
      <c r="D45" s="8"/>
      <c r="G45" s="532"/>
      <c r="H45" s="532"/>
      <c r="I45" s="532"/>
      <c r="J45" s="532" t="s">
        <v>591</v>
      </c>
      <c r="K45" s="532"/>
      <c r="L45" s="532"/>
      <c r="M45" s="532"/>
    </row>
    <row r="46" s="13" customFormat="true" ht="24" hidden="false" customHeight="true" outlineLevel="0" collapsed="false">
      <c r="A46" s="8"/>
      <c r="B46" s="8"/>
      <c r="C46" s="8"/>
      <c r="D46" s="8"/>
      <c r="E46" s="27"/>
      <c r="F46" s="27"/>
      <c r="G46" s="532" t="s">
        <v>592</v>
      </c>
      <c r="H46" s="532"/>
      <c r="I46" s="532"/>
      <c r="J46" s="8"/>
      <c r="K46" s="531" t="s">
        <v>593</v>
      </c>
      <c r="L46" s="531"/>
      <c r="M46" s="531"/>
    </row>
    <row r="47" s="13" customFormat="true" ht="24" hidden="false" customHeight="true" outlineLevel="0" collapsed="false">
      <c r="A47" s="8"/>
      <c r="B47" s="8"/>
      <c r="C47" s="8"/>
      <c r="D47" s="8"/>
      <c r="E47" s="27"/>
      <c r="F47" s="27"/>
      <c r="G47" s="253" t="s">
        <v>686</v>
      </c>
      <c r="H47" s="27"/>
      <c r="I47" s="253" t="s">
        <v>687</v>
      </c>
      <c r="J47" s="27"/>
      <c r="K47" s="253" t="str">
        <f aca="false">+G47</f>
        <v>2019</v>
      </c>
      <c r="L47" s="27"/>
      <c r="M47" s="253" t="str">
        <f aca="false">+I47</f>
        <v>2018</v>
      </c>
    </row>
    <row r="48" customFormat="false" ht="24" hidden="false" customHeight="true" outlineLevel="0" collapsed="false">
      <c r="A48" s="9" t="s">
        <v>1438</v>
      </c>
      <c r="B48" s="9"/>
      <c r="C48" s="8"/>
      <c r="D48" s="8"/>
      <c r="G48" s="8"/>
      <c r="H48" s="8"/>
      <c r="I48" s="8"/>
      <c r="J48" s="8"/>
      <c r="K48" s="8"/>
      <c r="L48" s="8"/>
      <c r="M48" s="8"/>
    </row>
    <row r="49" customFormat="false" ht="24" hidden="false" customHeight="true" outlineLevel="0" collapsed="false">
      <c r="A49" s="8" t="s">
        <v>1439</v>
      </c>
      <c r="B49" s="8"/>
      <c r="C49" s="8"/>
      <c r="D49" s="8"/>
      <c r="G49" s="395" t="n">
        <v>11728049.87</v>
      </c>
      <c r="H49" s="533"/>
      <c r="I49" s="395" t="n">
        <v>5980099.98</v>
      </c>
      <c r="J49" s="533"/>
      <c r="K49" s="395" t="n">
        <v>11737880.03</v>
      </c>
      <c r="L49" s="533"/>
      <c r="M49" s="395" t="n">
        <v>6028252.89</v>
      </c>
    </row>
    <row r="50" s="1" customFormat="true" ht="24" hidden="false" customHeight="true" outlineLevel="0" collapsed="false">
      <c r="A50" s="9" t="s">
        <v>1440</v>
      </c>
      <c r="B50" s="9"/>
      <c r="C50" s="8"/>
      <c r="D50" s="8"/>
      <c r="E50" s="27"/>
      <c r="F50" s="27"/>
      <c r="G50" s="2"/>
      <c r="H50" s="2"/>
      <c r="I50" s="2"/>
      <c r="J50" s="2"/>
      <c r="K50" s="2"/>
      <c r="L50" s="2"/>
      <c r="M50" s="2"/>
    </row>
    <row r="51" s="1" customFormat="true" ht="24" hidden="false" customHeight="true" outlineLevel="0" collapsed="false">
      <c r="A51" s="8" t="s">
        <v>1441</v>
      </c>
      <c r="B51" s="8"/>
      <c r="C51" s="8"/>
      <c r="D51" s="8"/>
      <c r="E51" s="27"/>
      <c r="F51" s="27"/>
      <c r="G51" s="533"/>
      <c r="H51" s="533"/>
      <c r="I51" s="533"/>
      <c r="J51" s="533"/>
      <c r="K51" s="533"/>
      <c r="L51" s="533"/>
      <c r="M51" s="533"/>
    </row>
    <row r="52" customFormat="false" ht="24" hidden="false" customHeight="true" outlineLevel="0" collapsed="false">
      <c r="A52" s="8" t="s">
        <v>1442</v>
      </c>
      <c r="B52" s="8"/>
      <c r="C52" s="8"/>
      <c r="D52" s="8"/>
      <c r="G52" s="377" t="n">
        <v>-13938946.37</v>
      </c>
      <c r="H52" s="534"/>
      <c r="I52" s="535" t="n">
        <v>-2770918</v>
      </c>
      <c r="J52" s="534"/>
      <c r="K52" s="535" t="n">
        <v>-3043873.33</v>
      </c>
      <c r="L52" s="534"/>
      <c r="M52" s="535" t="n">
        <v>-856435.4</v>
      </c>
    </row>
    <row r="53" customFormat="false" ht="24" hidden="false" customHeight="true" outlineLevel="0" collapsed="false">
      <c r="A53" s="536" t="s">
        <v>1443</v>
      </c>
      <c r="B53" s="537"/>
      <c r="C53" s="9"/>
      <c r="D53" s="9"/>
      <c r="E53" s="41"/>
      <c r="G53" s="361"/>
      <c r="H53" s="361"/>
      <c r="I53" s="361"/>
      <c r="J53" s="361"/>
      <c r="K53" s="361"/>
      <c r="L53" s="361"/>
      <c r="M53" s="361"/>
    </row>
    <row r="54" customFormat="false" ht="24" hidden="false" customHeight="true" outlineLevel="0" collapsed="false">
      <c r="A54" s="538" t="s">
        <v>1444</v>
      </c>
      <c r="B54" s="537"/>
      <c r="C54" s="9"/>
      <c r="D54" s="9"/>
      <c r="E54" s="41"/>
      <c r="G54" s="384" t="n">
        <f aca="false">SUM(G49:G52)</f>
        <v>-2210896.5</v>
      </c>
      <c r="H54" s="534"/>
      <c r="I54" s="539" t="n">
        <f aca="false">SUM(I49:I52)</f>
        <v>3209181.98</v>
      </c>
      <c r="J54" s="540"/>
      <c r="K54" s="541" t="n">
        <f aca="false">SUM(K49:K52)</f>
        <v>8694006.7</v>
      </c>
      <c r="L54" s="540"/>
      <c r="M54" s="539" t="n">
        <f aca="false">SUM(M49:M52)</f>
        <v>5171817.49</v>
      </c>
    </row>
    <row r="55" customFormat="false" ht="24" hidden="false" customHeight="true" outlineLevel="0" collapsed="false">
      <c r="A55" s="538"/>
      <c r="B55" s="537"/>
      <c r="C55" s="9"/>
      <c r="D55" s="9"/>
      <c r="E55" s="41"/>
      <c r="G55" s="542"/>
      <c r="H55" s="543"/>
      <c r="I55" s="544"/>
      <c r="J55" s="545"/>
      <c r="K55" s="546"/>
      <c r="L55" s="545"/>
      <c r="M55" s="544"/>
    </row>
    <row r="56" customFormat="false" ht="24" hidden="false" customHeight="true" outlineLevel="0" collapsed="false">
      <c r="A56" s="8" t="s">
        <v>1445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24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24" hidden="false" customHeight="true" outlineLevel="0" collapsed="false">
      <c r="A58" s="8"/>
      <c r="B58" s="8"/>
      <c r="C58" s="8"/>
      <c r="D58" s="8"/>
      <c r="G58" s="531" t="s">
        <v>1437</v>
      </c>
      <c r="H58" s="531"/>
      <c r="I58" s="531"/>
      <c r="J58" s="531"/>
      <c r="K58" s="531"/>
      <c r="L58" s="531"/>
      <c r="M58" s="531"/>
    </row>
    <row r="59" customFormat="false" ht="24" hidden="false" customHeight="true" outlineLevel="0" collapsed="false">
      <c r="A59" s="8"/>
      <c r="B59" s="8"/>
      <c r="C59" s="8"/>
      <c r="D59" s="8"/>
      <c r="G59" s="532"/>
      <c r="H59" s="532"/>
      <c r="I59" s="532"/>
      <c r="J59" s="532" t="s">
        <v>591</v>
      </c>
      <c r="K59" s="532"/>
      <c r="L59" s="532"/>
      <c r="M59" s="532"/>
    </row>
    <row r="60" customFormat="false" ht="24" hidden="false" customHeight="true" outlineLevel="0" collapsed="false">
      <c r="A60" s="8"/>
      <c r="B60" s="8"/>
      <c r="C60" s="8"/>
      <c r="D60" s="8"/>
      <c r="G60" s="532" t="s">
        <v>592</v>
      </c>
      <c r="H60" s="532"/>
      <c r="I60" s="532"/>
      <c r="J60" s="8"/>
      <c r="K60" s="531" t="s">
        <v>593</v>
      </c>
      <c r="L60" s="531"/>
      <c r="M60" s="531"/>
    </row>
    <row r="61" customFormat="false" ht="24" hidden="false" customHeight="true" outlineLevel="0" collapsed="false">
      <c r="A61" s="8"/>
      <c r="B61" s="8"/>
      <c r="C61" s="8"/>
      <c r="D61" s="8"/>
      <c r="G61" s="253" t="s">
        <v>686</v>
      </c>
      <c r="I61" s="253" t="s">
        <v>687</v>
      </c>
      <c r="K61" s="253" t="str">
        <f aca="false">+G61</f>
        <v>2019</v>
      </c>
      <c r="M61" s="253" t="str">
        <f aca="false">+I61</f>
        <v>2018</v>
      </c>
    </row>
    <row r="62" customFormat="false" ht="24" hidden="false" customHeight="true" outlineLevel="0" collapsed="false">
      <c r="A62" s="9" t="s">
        <v>1438</v>
      </c>
      <c r="B62" s="9"/>
      <c r="C62" s="8"/>
      <c r="D62" s="8"/>
      <c r="G62" s="8"/>
      <c r="H62" s="8"/>
      <c r="I62" s="8"/>
      <c r="J62" s="8"/>
      <c r="K62" s="8"/>
      <c r="L62" s="8"/>
      <c r="M62" s="8"/>
    </row>
    <row r="63" customFormat="false" ht="24" hidden="false" customHeight="true" outlineLevel="0" collapsed="false">
      <c r="A63" s="8" t="s">
        <v>1439</v>
      </c>
      <c r="B63" s="8"/>
      <c r="C63" s="8"/>
      <c r="D63" s="8"/>
      <c r="G63" s="395" t="n">
        <v>22280343.62</v>
      </c>
      <c r="H63" s="533"/>
      <c r="I63" s="395" t="n">
        <v>10590860.15</v>
      </c>
      <c r="J63" s="533"/>
      <c r="K63" s="395" t="n">
        <v>22072690.49</v>
      </c>
      <c r="L63" s="533"/>
      <c r="M63" s="395" t="n">
        <v>10451886.21</v>
      </c>
    </row>
    <row r="64" customFormat="false" ht="24" hidden="false" customHeight="true" outlineLevel="0" collapsed="false">
      <c r="A64" s="9" t="s">
        <v>1440</v>
      </c>
      <c r="B64" s="9"/>
      <c r="C64" s="8"/>
      <c r="D64" s="8"/>
      <c r="G64" s="2"/>
      <c r="H64" s="2"/>
      <c r="I64" s="2"/>
      <c r="J64" s="2"/>
      <c r="K64" s="2"/>
      <c r="L64" s="2"/>
      <c r="M64" s="2"/>
    </row>
    <row r="65" customFormat="false" ht="24" hidden="false" customHeight="true" outlineLevel="0" collapsed="false">
      <c r="A65" s="8" t="s">
        <v>1441</v>
      </c>
      <c r="B65" s="8"/>
      <c r="C65" s="8"/>
      <c r="D65" s="8"/>
      <c r="G65" s="533"/>
      <c r="H65" s="533"/>
      <c r="I65" s="533"/>
      <c r="J65" s="533"/>
      <c r="K65" s="533"/>
      <c r="L65" s="533"/>
      <c r="M65" s="533"/>
    </row>
    <row r="66" customFormat="false" ht="24" hidden="false" customHeight="true" outlineLevel="0" collapsed="false">
      <c r="A66" s="8" t="s">
        <v>1442</v>
      </c>
      <c r="B66" s="8"/>
      <c r="C66" s="8"/>
      <c r="D66" s="8"/>
      <c r="G66" s="535" t="n">
        <v>-28266098.42</v>
      </c>
      <c r="H66" s="534"/>
      <c r="I66" s="535" t="n">
        <v>-3031992.02</v>
      </c>
      <c r="J66" s="534"/>
      <c r="K66" s="535" t="n">
        <v>-3575106.54</v>
      </c>
      <c r="L66" s="534"/>
      <c r="M66" s="535" t="n">
        <v>-972128.5</v>
      </c>
    </row>
    <row r="67" customFormat="false" ht="24" hidden="false" customHeight="true" outlineLevel="0" collapsed="false">
      <c r="A67" s="536" t="s">
        <v>1443</v>
      </c>
      <c r="B67" s="537"/>
      <c r="C67" s="9"/>
      <c r="D67" s="9"/>
      <c r="E67" s="41"/>
      <c r="G67" s="361"/>
      <c r="H67" s="361"/>
      <c r="I67" s="361"/>
      <c r="J67" s="361"/>
      <c r="K67" s="361"/>
      <c r="L67" s="361"/>
      <c r="M67" s="361"/>
    </row>
    <row r="68" customFormat="false" ht="24" hidden="false" customHeight="true" outlineLevel="0" collapsed="false">
      <c r="A68" s="538" t="s">
        <v>1444</v>
      </c>
      <c r="B68" s="537"/>
      <c r="C68" s="9"/>
      <c r="D68" s="9"/>
      <c r="E68" s="41"/>
      <c r="G68" s="547" t="n">
        <f aca="false">SUM(G63:G66)</f>
        <v>-5985754.8</v>
      </c>
      <c r="H68" s="543"/>
      <c r="I68" s="539" t="n">
        <f aca="false">SUM(I63:I66)</f>
        <v>7558868.13</v>
      </c>
      <c r="J68" s="545"/>
      <c r="K68" s="548" t="n">
        <f aca="false">SUM(K63:K66)</f>
        <v>18497583.95</v>
      </c>
      <c r="L68" s="545"/>
      <c r="M68" s="539" t="n">
        <f aca="false">SUM(M63:M66)</f>
        <v>9479757.71</v>
      </c>
    </row>
    <row r="69" customFormat="false" ht="24" hidden="false" customHeight="true" outlineLevel="0" collapsed="false">
      <c r="A69" s="538"/>
      <c r="B69" s="537"/>
      <c r="C69" s="9"/>
      <c r="D69" s="9"/>
      <c r="E69" s="41"/>
      <c r="G69" s="542"/>
      <c r="H69" s="543"/>
      <c r="I69" s="544"/>
      <c r="J69" s="545"/>
      <c r="K69" s="546"/>
      <c r="L69" s="545"/>
      <c r="M69" s="544"/>
    </row>
    <row r="70" customFormat="false" ht="24" hidden="false" customHeight="true" outlineLevel="0" collapsed="false">
      <c r="A70" s="538"/>
      <c r="B70" s="537"/>
      <c r="C70" s="9"/>
      <c r="D70" s="9"/>
      <c r="E70" s="41"/>
      <c r="G70" s="542"/>
      <c r="H70" s="543"/>
      <c r="I70" s="544"/>
      <c r="J70" s="545"/>
      <c r="K70" s="546"/>
      <c r="L70" s="545"/>
      <c r="M70" s="544"/>
    </row>
    <row r="71" customFormat="false" ht="24" hidden="false" customHeight="true" outlineLevel="0" collapsed="false">
      <c r="A71" s="538"/>
      <c r="B71" s="537"/>
      <c r="C71" s="9"/>
      <c r="D71" s="9"/>
      <c r="E71" s="41"/>
      <c r="G71" s="542"/>
      <c r="H71" s="543"/>
      <c r="I71" s="544"/>
      <c r="J71" s="545"/>
      <c r="K71" s="546"/>
      <c r="L71" s="545"/>
      <c r="M71" s="544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24" hidden="false" customHeight="true" outlineLevel="0" collapsed="false">
      <c r="A75" s="14" t="s">
        <v>84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26"/>
      <c r="O75" s="126"/>
    </row>
    <row r="76" customFormat="false" ht="24" hidden="false" customHeight="true" outlineLevel="0" collapsed="false">
      <c r="A76" s="92"/>
      <c r="B76" s="126"/>
      <c r="C76" s="18" t="s">
        <v>1433</v>
      </c>
      <c r="D76" s="18"/>
      <c r="E76" s="18"/>
      <c r="F76" s="18"/>
      <c r="G76" s="18"/>
      <c r="H76" s="18"/>
      <c r="I76" s="18"/>
      <c r="J76" s="18"/>
      <c r="K76" s="126"/>
      <c r="L76" s="126"/>
      <c r="M76" s="126"/>
      <c r="N76" s="195"/>
      <c r="O76" s="195"/>
    </row>
    <row r="77" customFormat="false" ht="23.45" hidden="false" customHeight="true" outlineLevel="0" collapsed="false">
      <c r="A77" s="42" t="s">
        <v>1446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20.1" hidden="false" customHeight="true" outlineLevel="0" collapsed="false"/>
    <row r="79" s="1" customFormat="true" ht="23.45" hidden="false" customHeight="true" outlineLevel="0" collapsed="false">
      <c r="A79" s="8" t="s">
        <v>1447</v>
      </c>
      <c r="B79" s="361"/>
      <c r="C79" s="8"/>
      <c r="D79" s="8"/>
      <c r="E79" s="8"/>
      <c r="F79" s="8"/>
      <c r="G79" s="8"/>
      <c r="H79" s="8"/>
      <c r="I79" s="8"/>
      <c r="J79" s="8"/>
      <c r="K79" s="207"/>
      <c r="L79" s="207"/>
      <c r="M79" s="207"/>
    </row>
    <row r="80" s="1" customFormat="true" ht="23.45" hidden="false" customHeight="true" outlineLevel="0" collapsed="false">
      <c r="A80" s="361"/>
      <c r="B80" s="8" t="s">
        <v>1448</v>
      </c>
      <c r="C80" s="8"/>
      <c r="D80" s="8"/>
      <c r="E80" s="8"/>
      <c r="F80" s="8"/>
      <c r="G80" s="8"/>
      <c r="H80" s="8"/>
      <c r="I80" s="8"/>
      <c r="J80" s="8"/>
      <c r="K80" s="207"/>
      <c r="L80" s="207"/>
      <c r="M80" s="207"/>
    </row>
    <row r="81" s="1" customFormat="true" ht="9.95" hidden="false" customHeight="true" outlineLevel="0" collapsed="false">
      <c r="A81" s="361"/>
      <c r="B81" s="8"/>
      <c r="C81" s="8"/>
      <c r="D81" s="8"/>
      <c r="E81" s="8"/>
      <c r="F81" s="8"/>
      <c r="G81" s="8"/>
      <c r="H81" s="8"/>
      <c r="I81" s="8"/>
      <c r="J81" s="8"/>
      <c r="K81" s="207"/>
      <c r="L81" s="207"/>
      <c r="M81" s="207"/>
    </row>
    <row r="82" s="1" customFormat="true" ht="20.1" hidden="false" customHeight="true" outlineLevel="0" collapsed="false">
      <c r="A82" s="8"/>
      <c r="B82" s="8"/>
      <c r="C82" s="8"/>
      <c r="D82" s="8"/>
      <c r="E82" s="8"/>
      <c r="F82" s="8"/>
      <c r="G82" s="531"/>
      <c r="H82" s="531"/>
      <c r="I82" s="531"/>
      <c r="J82" s="531" t="s">
        <v>591</v>
      </c>
      <c r="K82" s="531"/>
      <c r="L82" s="531"/>
      <c r="M82" s="531"/>
    </row>
    <row r="83" s="1" customFormat="true" ht="20.1" hidden="false" customHeight="true" outlineLevel="0" collapsed="false">
      <c r="A83" s="8"/>
      <c r="B83" s="8"/>
      <c r="C83" s="8"/>
      <c r="D83" s="27"/>
      <c r="E83" s="27"/>
      <c r="F83" s="27"/>
      <c r="G83" s="532" t="s">
        <v>592</v>
      </c>
      <c r="H83" s="532"/>
      <c r="I83" s="532"/>
      <c r="J83" s="532"/>
      <c r="K83" s="532"/>
      <c r="L83" s="532"/>
      <c r="M83" s="532"/>
    </row>
    <row r="84" s="1" customFormat="true" ht="20.1" hidden="false" customHeight="true" outlineLevel="0" collapsed="false">
      <c r="A84" s="8"/>
      <c r="B84" s="8"/>
      <c r="C84" s="8"/>
      <c r="D84" s="27"/>
      <c r="E84" s="27"/>
      <c r="F84" s="27"/>
      <c r="G84" s="253" t="s">
        <v>686</v>
      </c>
      <c r="H84" s="253"/>
      <c r="I84" s="253"/>
      <c r="J84" s="519"/>
      <c r="K84" s="253" t="s">
        <v>687</v>
      </c>
      <c r="L84" s="253"/>
      <c r="M84" s="253"/>
    </row>
    <row r="85" s="1" customFormat="true" ht="20.1" hidden="false" customHeight="true" outlineLevel="0" collapsed="false">
      <c r="A85" s="8"/>
      <c r="B85" s="8"/>
      <c r="C85" s="8"/>
      <c r="D85" s="27"/>
      <c r="E85" s="27"/>
      <c r="F85" s="27"/>
      <c r="G85" s="549" t="s">
        <v>1449</v>
      </c>
      <c r="H85" s="549"/>
      <c r="I85" s="549" t="s">
        <v>1450</v>
      </c>
      <c r="J85" s="549"/>
      <c r="K85" s="549" t="s">
        <v>1449</v>
      </c>
      <c r="L85" s="549"/>
      <c r="M85" s="549" t="s">
        <v>1450</v>
      </c>
    </row>
    <row r="86" s="1" customFormat="true" ht="20.1" hidden="false" customHeight="true" outlineLevel="0" collapsed="false">
      <c r="A86" s="8"/>
      <c r="B86" s="8"/>
      <c r="C86" s="8"/>
      <c r="D86" s="27"/>
      <c r="E86" s="27"/>
      <c r="F86" s="27"/>
      <c r="G86" s="342" t="s">
        <v>1451</v>
      </c>
      <c r="H86" s="27"/>
      <c r="I86" s="550" t="s">
        <v>1451</v>
      </c>
      <c r="J86" s="27"/>
      <c r="K86" s="342" t="s">
        <v>1451</v>
      </c>
      <c r="L86" s="27"/>
      <c r="M86" s="550" t="s">
        <v>1451</v>
      </c>
    </row>
    <row r="87" s="1" customFormat="true" ht="21.95" hidden="false" customHeight="true" outlineLevel="0" collapsed="false">
      <c r="A87" s="8" t="s">
        <v>1452</v>
      </c>
      <c r="B87" s="8"/>
      <c r="C87" s="8"/>
      <c r="D87" s="27"/>
      <c r="E87" s="27"/>
      <c r="F87" s="27"/>
      <c r="G87" s="392" t="n">
        <v>185671558.46</v>
      </c>
      <c r="H87" s="551"/>
      <c r="I87" s="210" t="n">
        <v>-52752127.94</v>
      </c>
      <c r="J87" s="13"/>
      <c r="K87" s="392" t="n">
        <v>171358461.17</v>
      </c>
      <c r="L87" s="551"/>
      <c r="M87" s="210" t="n">
        <v>-4057311.78</v>
      </c>
    </row>
    <row r="88" s="1" customFormat="true" ht="21.95" hidden="false" customHeight="true" outlineLevel="0" collapsed="false">
      <c r="A88" s="8" t="s">
        <v>1453</v>
      </c>
      <c r="B88" s="8"/>
      <c r="C88" s="8"/>
      <c r="D88" s="27"/>
      <c r="E88" s="27"/>
      <c r="F88" s="27"/>
      <c r="G88" s="552"/>
      <c r="H88" s="13"/>
      <c r="I88" s="552" t="n">
        <v>0.2</v>
      </c>
      <c r="J88" s="13"/>
      <c r="K88" s="552"/>
      <c r="L88" s="13"/>
      <c r="M88" s="552" t="n">
        <v>0.2</v>
      </c>
    </row>
    <row r="89" s="1" customFormat="true" ht="21.95" hidden="false" customHeight="true" outlineLevel="0" collapsed="false">
      <c r="A89" s="8" t="s">
        <v>1452</v>
      </c>
      <c r="B89" s="8"/>
      <c r="C89" s="8"/>
      <c r="D89" s="27"/>
      <c r="E89" s="27"/>
      <c r="F89" s="27"/>
      <c r="G89" s="13"/>
      <c r="H89" s="13"/>
      <c r="I89" s="13"/>
      <c r="J89" s="13"/>
      <c r="K89" s="13"/>
      <c r="L89" s="13"/>
      <c r="M89" s="540"/>
    </row>
    <row r="90" s="1" customFormat="true" ht="21.95" hidden="false" customHeight="true" outlineLevel="0" collapsed="false">
      <c r="A90" s="8"/>
      <c r="B90" s="8" t="s">
        <v>1454</v>
      </c>
      <c r="C90" s="8"/>
      <c r="D90" s="27"/>
      <c r="E90" s="27"/>
      <c r="F90" s="27"/>
      <c r="G90" s="392" t="n">
        <v>0</v>
      </c>
      <c r="H90" s="13"/>
      <c r="I90" s="534" t="n">
        <v>-10550425.59</v>
      </c>
      <c r="J90" s="13"/>
      <c r="K90" s="392" t="n">
        <v>0</v>
      </c>
      <c r="L90" s="13"/>
      <c r="M90" s="534" t="n">
        <v>-811462.36</v>
      </c>
    </row>
    <row r="91" s="1" customFormat="true" ht="21.95" hidden="false" customHeight="true" outlineLevel="0" collapsed="false">
      <c r="A91" s="8" t="s">
        <v>1455</v>
      </c>
      <c r="B91" s="8"/>
      <c r="C91" s="8"/>
      <c r="D91" s="27"/>
      <c r="E91" s="27"/>
      <c r="F91" s="27"/>
      <c r="G91" s="352"/>
      <c r="H91" s="352"/>
      <c r="I91" s="352"/>
      <c r="J91" s="352"/>
      <c r="K91" s="352"/>
      <c r="L91" s="352"/>
      <c r="M91" s="553"/>
    </row>
    <row r="92" s="1" customFormat="true" ht="21.95" hidden="false" customHeight="true" outlineLevel="0" collapsed="false">
      <c r="A92" s="8"/>
      <c r="B92" s="8" t="s">
        <v>1456</v>
      </c>
      <c r="C92" s="8"/>
      <c r="D92" s="27"/>
      <c r="E92" s="27"/>
      <c r="F92" s="27"/>
      <c r="G92" s="392" t="n">
        <v>0</v>
      </c>
      <c r="H92" s="352"/>
      <c r="I92" s="392" t="n">
        <v>2059047.05</v>
      </c>
      <c r="J92" s="352"/>
      <c r="K92" s="392" t="n">
        <v>0</v>
      </c>
      <c r="L92" s="352"/>
      <c r="M92" s="534" t="n">
        <v>1629292.45</v>
      </c>
    </row>
    <row r="93" s="1" customFormat="true" ht="21.95" hidden="false" customHeight="true" outlineLevel="0" collapsed="false">
      <c r="A93" s="8"/>
      <c r="B93" s="8" t="s">
        <v>1457</v>
      </c>
      <c r="C93" s="8"/>
      <c r="D93" s="27"/>
      <c r="E93" s="27"/>
      <c r="F93" s="27"/>
      <c r="G93" s="392" t="n">
        <v>0</v>
      </c>
      <c r="H93" s="352"/>
      <c r="I93" s="392" t="n">
        <v>2384522.59</v>
      </c>
      <c r="J93" s="352"/>
      <c r="K93" s="392" t="n">
        <v>0</v>
      </c>
      <c r="L93" s="352"/>
      <c r="M93" s="392" t="n">
        <v>2690080.58</v>
      </c>
    </row>
    <row r="94" s="1" customFormat="true" ht="21.95" hidden="false" customHeight="true" outlineLevel="0" collapsed="false">
      <c r="A94" s="8"/>
      <c r="B94" s="27" t="s">
        <v>1458</v>
      </c>
      <c r="C94" s="8"/>
      <c r="D94" s="27"/>
      <c r="E94" s="27"/>
      <c r="F94" s="27"/>
      <c r="G94" s="392" t="n">
        <v>0</v>
      </c>
      <c r="H94" s="352"/>
      <c r="I94" s="528" t="n">
        <v>-200019.35</v>
      </c>
      <c r="J94" s="352"/>
      <c r="K94" s="392" t="n">
        <v>0</v>
      </c>
      <c r="L94" s="352"/>
      <c r="M94" s="528" t="n">
        <v>-1205116.46</v>
      </c>
    </row>
    <row r="95" s="1" customFormat="true" ht="21.95" hidden="false" customHeight="true" outlineLevel="0" collapsed="false">
      <c r="A95" s="8"/>
      <c r="B95" s="8" t="s">
        <v>1459</v>
      </c>
      <c r="C95" s="8"/>
      <c r="D95" s="27"/>
      <c r="E95" s="27"/>
      <c r="F95" s="27"/>
      <c r="G95" s="392" t="n">
        <v>0</v>
      </c>
      <c r="H95" s="352"/>
      <c r="I95" s="528" t="n">
        <v>3694052.75</v>
      </c>
      <c r="J95" s="352"/>
      <c r="K95" s="392" t="n">
        <v>0</v>
      </c>
      <c r="L95" s="352"/>
      <c r="M95" s="528" t="n">
        <v>685352.39</v>
      </c>
    </row>
    <row r="96" s="1" customFormat="true" ht="21.95" hidden="false" customHeight="true" outlineLevel="0" collapsed="false">
      <c r="A96" s="8"/>
      <c r="B96" s="8" t="s">
        <v>1460</v>
      </c>
      <c r="C96" s="8"/>
      <c r="D96" s="27"/>
      <c r="E96" s="27"/>
      <c r="F96" s="27"/>
      <c r="G96" s="392"/>
      <c r="H96" s="352"/>
      <c r="I96" s="392"/>
      <c r="J96" s="352"/>
      <c r="K96" s="392"/>
      <c r="L96" s="352"/>
      <c r="M96" s="554"/>
    </row>
    <row r="97" s="1" customFormat="true" ht="21.95" hidden="false" customHeight="true" outlineLevel="0" collapsed="false">
      <c r="A97" s="8"/>
      <c r="B97" s="361" t="s">
        <v>1461</v>
      </c>
      <c r="C97" s="8"/>
      <c r="D97" s="27"/>
      <c r="E97" s="27"/>
      <c r="F97" s="27"/>
      <c r="G97" s="393" t="n">
        <v>0</v>
      </c>
      <c r="H97" s="352"/>
      <c r="I97" s="393" t="n">
        <v>401926.05</v>
      </c>
      <c r="J97" s="352"/>
      <c r="K97" s="393" t="n">
        <v>0</v>
      </c>
      <c r="L97" s="352"/>
      <c r="M97" s="471" t="n">
        <v>221035.38</v>
      </c>
    </row>
    <row r="98" s="1" customFormat="true" ht="21.95" hidden="false" customHeight="true" outlineLevel="0" collapsed="false">
      <c r="A98" s="8" t="s">
        <v>1462</v>
      </c>
      <c r="B98" s="8"/>
      <c r="C98" s="8"/>
      <c r="D98" s="27"/>
      <c r="E98" s="27"/>
      <c r="F98" s="27"/>
      <c r="G98" s="13"/>
      <c r="H98" s="13"/>
      <c r="I98" s="555"/>
      <c r="J98" s="13"/>
      <c r="K98" s="13"/>
      <c r="L98" s="556"/>
      <c r="M98" s="555"/>
    </row>
    <row r="99" s="1" customFormat="true" ht="21.95" hidden="false" customHeight="true" outlineLevel="0" collapsed="false">
      <c r="A99" s="8" t="s">
        <v>1463</v>
      </c>
      <c r="B99" s="8"/>
      <c r="C99" s="8"/>
      <c r="D99" s="27"/>
      <c r="E99" s="27"/>
      <c r="F99" s="27"/>
      <c r="G99" s="557" t="n">
        <f aca="false">SUM(G90:G97)</f>
        <v>0</v>
      </c>
      <c r="H99" s="13"/>
      <c r="I99" s="384" t="n">
        <f aca="false">SUM(I90,I92:I97)</f>
        <v>-2210896.5</v>
      </c>
      <c r="J99" s="269"/>
      <c r="K99" s="557" t="n">
        <f aca="false">SUM(K90:K97)</f>
        <v>0</v>
      </c>
      <c r="L99" s="540"/>
      <c r="M99" s="558" t="n">
        <f aca="false">SUM(M90,M92:M97)</f>
        <v>3209181.98</v>
      </c>
    </row>
    <row r="100" s="1" customFormat="true" ht="21.95" hidden="false" customHeight="true" outlineLevel="0" collapsed="false">
      <c r="A100" s="8" t="s">
        <v>1464</v>
      </c>
      <c r="B100" s="8"/>
      <c r="C100" s="8"/>
      <c r="D100" s="27"/>
      <c r="E100" s="27"/>
      <c r="F100" s="27"/>
      <c r="G100" s="392" t="n">
        <v>0</v>
      </c>
      <c r="H100" s="27"/>
      <c r="I100" s="559" t="n">
        <v>0.0419</v>
      </c>
      <c r="J100" s="27"/>
      <c r="K100" s="392" t="n">
        <v>0</v>
      </c>
      <c r="L100" s="8"/>
      <c r="M100" s="559" t="n">
        <v>0.791</v>
      </c>
    </row>
    <row r="101" s="1" customFormat="true" ht="15" hidden="false" customHeight="true" outlineLevel="0" collapsed="false">
      <c r="A101" s="8"/>
      <c r="B101" s="8"/>
      <c r="C101" s="8"/>
      <c r="D101" s="27"/>
      <c r="E101" s="27"/>
      <c r="F101" s="27"/>
      <c r="G101" s="392"/>
      <c r="H101" s="27"/>
      <c r="I101" s="560"/>
      <c r="J101" s="27"/>
      <c r="K101" s="392"/>
      <c r="L101" s="8"/>
      <c r="M101" s="560"/>
    </row>
    <row r="102" s="1" customFormat="true" ht="21.9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83" t="s">
        <v>591</v>
      </c>
      <c r="L102" s="283"/>
      <c r="M102" s="283"/>
    </row>
    <row r="103" s="1" customFormat="true" ht="21.9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83" t="s">
        <v>593</v>
      </c>
      <c r="L103" s="283"/>
      <c r="M103" s="283"/>
    </row>
    <row r="104" s="1" customFormat="true" ht="21.9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53" t="s">
        <v>686</v>
      </c>
      <c r="L104" s="561"/>
      <c r="M104" s="253" t="s">
        <v>687</v>
      </c>
    </row>
    <row r="105" s="1" customFormat="true" ht="22.5" hidden="false" customHeight="true" outlineLevel="0" collapsed="false">
      <c r="A105" s="8" t="s">
        <v>1465</v>
      </c>
      <c r="B105" s="8"/>
      <c r="C105" s="8"/>
      <c r="D105" s="27"/>
      <c r="E105" s="27"/>
      <c r="F105" s="27"/>
      <c r="G105" s="27"/>
      <c r="H105" s="27"/>
      <c r="I105" s="27"/>
      <c r="J105" s="27"/>
      <c r="K105" s="392" t="n">
        <v>54106740.55</v>
      </c>
      <c r="L105" s="540"/>
      <c r="M105" s="540" t="n">
        <v>28413779.07</v>
      </c>
    </row>
    <row r="106" s="1" customFormat="true" ht="22.5" hidden="false" customHeight="true" outlineLevel="0" collapsed="false">
      <c r="A106" s="8" t="s">
        <v>1453</v>
      </c>
      <c r="B106" s="8"/>
      <c r="C106" s="8"/>
      <c r="D106" s="27"/>
      <c r="E106" s="27"/>
      <c r="F106" s="27"/>
      <c r="G106" s="27"/>
      <c r="H106" s="27"/>
      <c r="I106" s="27"/>
      <c r="J106" s="27"/>
      <c r="K106" s="552" t="n">
        <v>0.2</v>
      </c>
      <c r="L106" s="540"/>
      <c r="M106" s="552" t="n">
        <v>0.2</v>
      </c>
    </row>
    <row r="107" s="1" customFormat="true" ht="22.5" hidden="false" customHeight="true" outlineLevel="0" collapsed="false">
      <c r="A107" s="8" t="s">
        <v>1465</v>
      </c>
      <c r="B107" s="8"/>
      <c r="C107" s="8"/>
      <c r="D107" s="27"/>
      <c r="E107" s="27"/>
      <c r="F107" s="27"/>
      <c r="G107" s="27"/>
      <c r="H107" s="27"/>
      <c r="I107" s="27"/>
      <c r="J107" s="27"/>
      <c r="K107" s="562"/>
      <c r="L107" s="540"/>
      <c r="M107" s="540"/>
    </row>
    <row r="108" s="1" customFormat="true" ht="22.5" hidden="false" customHeight="true" outlineLevel="0" collapsed="false">
      <c r="A108" s="8"/>
      <c r="B108" s="8" t="s">
        <v>1454</v>
      </c>
      <c r="C108" s="8"/>
      <c r="D108" s="27"/>
      <c r="E108" s="27"/>
      <c r="F108" s="27"/>
      <c r="G108" s="27"/>
      <c r="H108" s="27"/>
      <c r="I108" s="27"/>
      <c r="J108" s="27"/>
      <c r="K108" s="392" t="n">
        <f aca="false">+K105*K106</f>
        <v>10821348.11</v>
      </c>
      <c r="L108" s="540"/>
      <c r="M108" s="540" t="n">
        <v>5682755.82</v>
      </c>
    </row>
    <row r="109" s="1" customFormat="true" ht="22.5" hidden="false" customHeight="true" outlineLevel="0" collapsed="false">
      <c r="A109" s="8" t="s">
        <v>1455</v>
      </c>
      <c r="B109" s="8"/>
      <c r="C109" s="27"/>
      <c r="D109" s="27"/>
      <c r="E109" s="27"/>
      <c r="F109" s="27"/>
      <c r="G109" s="27"/>
      <c r="H109" s="27"/>
      <c r="I109" s="27"/>
      <c r="J109" s="27"/>
      <c r="K109" s="540"/>
      <c r="L109" s="540"/>
      <c r="M109" s="563"/>
    </row>
    <row r="110" s="1" customFormat="true" ht="22.5" hidden="false" customHeight="true" outlineLevel="0" collapsed="false">
      <c r="A110" s="8"/>
      <c r="B110" s="8" t="s">
        <v>1456</v>
      </c>
      <c r="C110" s="27"/>
      <c r="D110" s="27"/>
      <c r="E110" s="27"/>
      <c r="F110" s="27"/>
      <c r="G110" s="27"/>
      <c r="H110" s="27"/>
      <c r="I110" s="27"/>
      <c r="J110" s="27"/>
      <c r="K110" s="563" t="n">
        <v>853917.27</v>
      </c>
      <c r="L110" s="555"/>
      <c r="M110" s="564" t="n">
        <v>693278.13</v>
      </c>
    </row>
    <row r="111" s="1" customFormat="true" ht="22.5" hidden="false" customHeight="true" outlineLevel="0" collapsed="false">
      <c r="A111" s="8"/>
      <c r="B111" s="27" t="s">
        <v>1458</v>
      </c>
      <c r="C111" s="27"/>
      <c r="D111" s="27"/>
      <c r="E111" s="27"/>
      <c r="F111" s="27"/>
      <c r="G111" s="27"/>
      <c r="H111" s="27"/>
      <c r="I111" s="27"/>
      <c r="J111" s="27"/>
      <c r="K111" s="563" t="n">
        <v>-200019.35</v>
      </c>
      <c r="L111" s="555"/>
      <c r="M111" s="563" t="n">
        <v>-1204216.46</v>
      </c>
    </row>
    <row r="112" s="1" customFormat="true" ht="22.5" hidden="false" customHeight="true" outlineLevel="0" collapsed="false">
      <c r="A112" s="8"/>
      <c r="B112" s="27" t="s">
        <v>1466</v>
      </c>
      <c r="C112" s="27"/>
      <c r="D112" s="27"/>
      <c r="E112" s="27"/>
      <c r="F112" s="27"/>
      <c r="G112" s="27"/>
      <c r="H112" s="27"/>
      <c r="I112" s="27"/>
      <c r="J112" s="27"/>
      <c r="K112" s="565" t="n">
        <v>-2781239.33</v>
      </c>
      <c r="L112" s="555"/>
      <c r="M112" s="393" t="n">
        <v>0</v>
      </c>
    </row>
    <row r="113" s="1" customFormat="true" ht="22.5" hidden="false" customHeight="true" outlineLevel="0" collapsed="false">
      <c r="A113" s="8" t="s">
        <v>1462</v>
      </c>
      <c r="B113" s="8"/>
      <c r="C113" s="8"/>
      <c r="D113" s="27"/>
      <c r="E113" s="27"/>
      <c r="F113" s="27"/>
      <c r="G113" s="27"/>
      <c r="H113" s="27"/>
      <c r="I113" s="27"/>
      <c r="J113" s="27"/>
      <c r="K113" s="564"/>
      <c r="L113" s="555"/>
      <c r="M113" s="564"/>
    </row>
    <row r="114" s="1" customFormat="true" ht="22.5" hidden="false" customHeight="true" outlineLevel="0" collapsed="false">
      <c r="A114" s="8" t="s">
        <v>1463</v>
      </c>
      <c r="B114" s="8"/>
      <c r="C114" s="8"/>
      <c r="D114" s="27"/>
      <c r="E114" s="27"/>
      <c r="F114" s="27"/>
      <c r="G114" s="27"/>
      <c r="H114" s="27"/>
      <c r="I114" s="27"/>
      <c r="J114" s="27"/>
      <c r="K114" s="566" t="n">
        <f aca="false">SUM(K108:K112)</f>
        <v>8694006.7</v>
      </c>
      <c r="L114" s="533"/>
      <c r="M114" s="539" t="n">
        <f aca="false">SUM(M108:M112)</f>
        <v>5171817.49</v>
      </c>
    </row>
    <row r="115" s="1" customFormat="true" ht="22.5" hidden="false" customHeight="true" outlineLevel="0" collapsed="false">
      <c r="A115" s="8" t="s">
        <v>1464</v>
      </c>
      <c r="B115" s="8"/>
      <c r="C115" s="8"/>
      <c r="D115" s="27"/>
      <c r="E115" s="27"/>
      <c r="F115" s="27"/>
      <c r="G115" s="27"/>
      <c r="H115" s="27"/>
      <c r="I115" s="27"/>
      <c r="J115" s="27"/>
      <c r="K115" s="567" t="n">
        <v>0.1607</v>
      </c>
      <c r="L115" s="540"/>
      <c r="M115" s="567" t="n">
        <f aca="false">SUM(M114/M105)</f>
        <v>0.18201793845369</v>
      </c>
    </row>
    <row r="116" s="1" customFormat="true" ht="9.95" hidden="false" customHeight="true" outlineLevel="0" collapsed="false">
      <c r="A116" s="8"/>
      <c r="B116" s="8"/>
      <c r="C116" s="8"/>
      <c r="D116" s="27"/>
      <c r="E116" s="27"/>
      <c r="F116" s="27"/>
      <c r="G116" s="27"/>
      <c r="H116" s="27"/>
      <c r="I116" s="27"/>
      <c r="J116" s="27"/>
      <c r="K116" s="567"/>
      <c r="L116" s="540"/>
      <c r="M116" s="567"/>
    </row>
    <row r="117" s="1" customFormat="true" ht="23.45" hidden="false" customHeight="true" outlineLevel="0" collapsed="false">
      <c r="A117" s="8"/>
      <c r="B117" s="8"/>
      <c r="C117" s="8"/>
      <c r="D117" s="27"/>
      <c r="E117" s="27"/>
      <c r="F117" s="27"/>
      <c r="G117" s="27"/>
      <c r="H117" s="27"/>
      <c r="I117" s="27"/>
      <c r="J117" s="27"/>
      <c r="K117" s="567"/>
      <c r="L117" s="540"/>
      <c r="M117" s="567"/>
    </row>
    <row r="118" s="1" customFormat="true" ht="23.45" hidden="false" customHeight="true" outlineLevel="0" collapsed="false">
      <c r="A118" s="14" t="str">
        <f aca="false">+A75</f>
        <v>(Sign) ……………………………………...........…………………………………. Authorized Director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s="1" customFormat="true" ht="23.45" hidden="false" customHeight="true" outlineLevel="0" collapsed="false">
      <c r="A119" s="92"/>
      <c r="B119" s="126"/>
      <c r="C119" s="18" t="str">
        <f aca="false">+C76</f>
        <v>                                   (                                                                                                            )           </v>
      </c>
      <c r="D119" s="18"/>
      <c r="E119" s="18"/>
      <c r="F119" s="18"/>
      <c r="G119" s="18"/>
      <c r="H119" s="18"/>
      <c r="I119" s="18"/>
      <c r="J119" s="18"/>
      <c r="K119" s="126"/>
      <c r="L119" s="126"/>
      <c r="M119" s="126"/>
    </row>
    <row r="120" s="1" customFormat="true" ht="23.45" hidden="false" customHeight="true" outlineLevel="0" collapsed="false">
      <c r="A120" s="42" t="s">
        <v>1467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s="1" customFormat="true" ht="20.1" hidden="false" customHeight="true" outlineLevel="0" collapsed="false">
      <c r="A121" s="92"/>
      <c r="B121" s="126"/>
      <c r="C121" s="260"/>
      <c r="D121" s="260"/>
      <c r="E121" s="260"/>
      <c r="F121" s="260"/>
      <c r="G121" s="260"/>
      <c r="H121" s="260"/>
      <c r="I121" s="260"/>
      <c r="J121" s="260"/>
      <c r="K121" s="126"/>
      <c r="L121" s="126"/>
      <c r="M121" s="126"/>
    </row>
    <row r="122" s="1" customFormat="true" ht="21.95" hidden="false" customHeight="true" outlineLevel="0" collapsed="false">
      <c r="A122" s="8" t="s">
        <v>1468</v>
      </c>
      <c r="B122" s="126"/>
      <c r="C122" s="260"/>
      <c r="D122" s="260"/>
      <c r="E122" s="260"/>
      <c r="F122" s="260"/>
      <c r="G122" s="260"/>
      <c r="H122" s="260"/>
      <c r="I122" s="260"/>
      <c r="J122" s="260"/>
      <c r="K122" s="126"/>
      <c r="L122" s="126"/>
      <c r="M122" s="126"/>
    </row>
    <row r="123" s="1" customFormat="true" ht="23.45" hidden="false" customHeight="true" outlineLevel="0" collapsed="false">
      <c r="A123" s="361"/>
      <c r="B123" s="8" t="s">
        <v>1469</v>
      </c>
      <c r="C123" s="8"/>
      <c r="D123" s="8"/>
      <c r="E123" s="8"/>
      <c r="F123" s="8"/>
      <c r="G123" s="8"/>
      <c r="H123" s="8"/>
      <c r="I123" s="8"/>
      <c r="J123" s="8"/>
      <c r="K123" s="207"/>
      <c r="L123" s="207"/>
      <c r="M123" s="207"/>
    </row>
    <row r="124" s="1" customFormat="true" ht="9.95" hidden="false" customHeight="true" outlineLevel="0" collapsed="false">
      <c r="A124" s="361"/>
      <c r="B124" s="8"/>
      <c r="C124" s="8"/>
      <c r="D124" s="8"/>
      <c r="E124" s="8"/>
      <c r="F124" s="8"/>
      <c r="G124" s="8"/>
      <c r="H124" s="8"/>
      <c r="I124" s="8"/>
      <c r="J124" s="8"/>
      <c r="K124" s="207"/>
      <c r="L124" s="207"/>
      <c r="M124" s="207"/>
    </row>
    <row r="125" s="1" customFormat="true" ht="20.1" hidden="false" customHeight="true" outlineLevel="0" collapsed="false">
      <c r="A125" s="8"/>
      <c r="B125" s="8"/>
      <c r="C125" s="8"/>
      <c r="D125" s="8"/>
      <c r="E125" s="8"/>
      <c r="F125" s="8"/>
      <c r="G125" s="531"/>
      <c r="H125" s="531"/>
      <c r="I125" s="531"/>
      <c r="J125" s="531" t="s">
        <v>591</v>
      </c>
      <c r="K125" s="531"/>
      <c r="L125" s="531"/>
      <c r="M125" s="531"/>
    </row>
    <row r="126" s="1" customFormat="true" ht="20.1" hidden="false" customHeight="true" outlineLevel="0" collapsed="false">
      <c r="A126" s="8"/>
      <c r="B126" s="8"/>
      <c r="C126" s="8"/>
      <c r="D126" s="27"/>
      <c r="E126" s="27"/>
      <c r="F126" s="27"/>
      <c r="G126" s="532" t="s">
        <v>592</v>
      </c>
      <c r="H126" s="532"/>
      <c r="I126" s="532"/>
      <c r="J126" s="532"/>
      <c r="K126" s="532"/>
      <c r="L126" s="532"/>
      <c r="M126" s="532"/>
    </row>
    <row r="127" s="1" customFormat="true" ht="20.1" hidden="false" customHeight="true" outlineLevel="0" collapsed="false">
      <c r="A127" s="8"/>
      <c r="B127" s="8"/>
      <c r="C127" s="8"/>
      <c r="D127" s="27"/>
      <c r="E127" s="27"/>
      <c r="F127" s="27"/>
      <c r="G127" s="253" t="s">
        <v>686</v>
      </c>
      <c r="H127" s="253"/>
      <c r="I127" s="253"/>
      <c r="J127" s="519"/>
      <c r="K127" s="253" t="s">
        <v>687</v>
      </c>
      <c r="L127" s="253"/>
      <c r="M127" s="253"/>
    </row>
    <row r="128" s="1" customFormat="true" ht="20.1" hidden="false" customHeight="true" outlineLevel="0" collapsed="false">
      <c r="A128" s="8"/>
      <c r="B128" s="8"/>
      <c r="C128" s="8"/>
      <c r="D128" s="27"/>
      <c r="E128" s="27"/>
      <c r="F128" s="27"/>
      <c r="G128" s="549" t="s">
        <v>1449</v>
      </c>
      <c r="H128" s="549"/>
      <c r="I128" s="549" t="s">
        <v>1450</v>
      </c>
      <c r="J128" s="549"/>
      <c r="K128" s="549" t="s">
        <v>1449</v>
      </c>
      <c r="L128" s="549"/>
      <c r="M128" s="549" t="s">
        <v>1450</v>
      </c>
    </row>
    <row r="129" s="1" customFormat="true" ht="20.1" hidden="false" customHeight="true" outlineLevel="0" collapsed="false">
      <c r="A129" s="8"/>
      <c r="B129" s="8"/>
      <c r="C129" s="8"/>
      <c r="D129" s="27"/>
      <c r="E129" s="27"/>
      <c r="F129" s="27"/>
      <c r="G129" s="342" t="s">
        <v>1451</v>
      </c>
      <c r="H129" s="27"/>
      <c r="I129" s="550" t="s">
        <v>1451</v>
      </c>
      <c r="J129" s="27"/>
      <c r="K129" s="342" t="s">
        <v>1451</v>
      </c>
      <c r="L129" s="27"/>
      <c r="M129" s="550" t="s">
        <v>1451</v>
      </c>
    </row>
    <row r="130" s="1" customFormat="true" ht="23.1" hidden="false" customHeight="true" outlineLevel="0" collapsed="false">
      <c r="A130" s="8" t="s">
        <v>1452</v>
      </c>
      <c r="B130" s="8"/>
      <c r="C130" s="8"/>
      <c r="D130" s="27"/>
      <c r="E130" s="27"/>
      <c r="F130" s="27"/>
      <c r="G130" s="392" t="n">
        <v>520098242.92</v>
      </c>
      <c r="H130" s="551"/>
      <c r="I130" s="534" t="n">
        <v>-114366373.03</v>
      </c>
      <c r="J130" s="13"/>
      <c r="K130" s="392" t="n">
        <v>475739700.82</v>
      </c>
      <c r="L130" s="551"/>
      <c r="M130" s="210" t="n">
        <v>-27029240.32</v>
      </c>
    </row>
    <row r="131" s="1" customFormat="true" ht="23.1" hidden="false" customHeight="true" outlineLevel="0" collapsed="false">
      <c r="A131" s="8" t="s">
        <v>1453</v>
      </c>
      <c r="B131" s="8"/>
      <c r="C131" s="8"/>
      <c r="D131" s="27"/>
      <c r="E131" s="27"/>
      <c r="F131" s="27"/>
      <c r="G131" s="552"/>
      <c r="H131" s="13"/>
      <c r="I131" s="552" t="n">
        <v>0.2</v>
      </c>
      <c r="J131" s="13"/>
      <c r="K131" s="552"/>
      <c r="L131" s="13"/>
      <c r="M131" s="552" t="n">
        <v>0.2</v>
      </c>
    </row>
    <row r="132" s="1" customFormat="true" ht="23.1" hidden="false" customHeight="true" outlineLevel="0" collapsed="false">
      <c r="A132" s="8" t="s">
        <v>1452</v>
      </c>
      <c r="B132" s="8"/>
      <c r="C132" s="8"/>
      <c r="D132" s="27"/>
      <c r="E132" s="27"/>
      <c r="F132" s="27"/>
      <c r="G132" s="13"/>
      <c r="H132" s="13"/>
      <c r="I132" s="13"/>
      <c r="J132" s="13"/>
      <c r="K132" s="13"/>
      <c r="L132" s="13"/>
      <c r="M132" s="540"/>
    </row>
    <row r="133" s="1" customFormat="true" ht="23.1" hidden="false" customHeight="true" outlineLevel="0" collapsed="false">
      <c r="A133" s="8"/>
      <c r="B133" s="8" t="s">
        <v>1454</v>
      </c>
      <c r="C133" s="8"/>
      <c r="D133" s="27"/>
      <c r="E133" s="27"/>
      <c r="F133" s="27"/>
      <c r="G133" s="392" t="n">
        <v>0</v>
      </c>
      <c r="H133" s="13"/>
      <c r="I133" s="534" t="n">
        <v>-22873274.61</v>
      </c>
      <c r="J133" s="13"/>
      <c r="K133" s="392" t="n">
        <v>0</v>
      </c>
      <c r="L133" s="13"/>
      <c r="M133" s="534" t="n">
        <v>-5405848.06</v>
      </c>
    </row>
    <row r="134" s="1" customFormat="true" ht="23.1" hidden="false" customHeight="true" outlineLevel="0" collapsed="false">
      <c r="A134" s="8" t="s">
        <v>1455</v>
      </c>
      <c r="B134" s="8"/>
      <c r="C134" s="8"/>
      <c r="D134" s="27"/>
      <c r="E134" s="27"/>
      <c r="F134" s="27"/>
      <c r="G134" s="352"/>
      <c r="H134" s="352"/>
      <c r="I134" s="352"/>
      <c r="J134" s="352"/>
      <c r="K134" s="352"/>
      <c r="L134" s="352"/>
      <c r="M134" s="553"/>
    </row>
    <row r="135" s="1" customFormat="true" ht="23.1" hidden="false" customHeight="true" outlineLevel="0" collapsed="false">
      <c r="A135" s="8"/>
      <c r="B135" s="8" t="s">
        <v>1456</v>
      </c>
      <c r="C135" s="8"/>
      <c r="D135" s="27"/>
      <c r="E135" s="27"/>
      <c r="F135" s="27"/>
      <c r="G135" s="392" t="n">
        <v>0</v>
      </c>
      <c r="H135" s="352"/>
      <c r="I135" s="392" t="n">
        <v>4058933.18</v>
      </c>
      <c r="J135" s="352"/>
      <c r="K135" s="392" t="n">
        <v>0</v>
      </c>
      <c r="L135" s="352"/>
      <c r="M135" s="534" t="n">
        <v>2613845.15</v>
      </c>
    </row>
    <row r="136" s="1" customFormat="true" ht="23.1" hidden="false" customHeight="true" outlineLevel="0" collapsed="false">
      <c r="A136" s="8"/>
      <c r="B136" s="8" t="s">
        <v>1457</v>
      </c>
      <c r="C136" s="8"/>
      <c r="D136" s="27"/>
      <c r="E136" s="27"/>
      <c r="F136" s="27"/>
      <c r="G136" s="392" t="n">
        <v>0</v>
      </c>
      <c r="H136" s="352"/>
      <c r="I136" s="392" t="n">
        <v>8285836.21</v>
      </c>
      <c r="J136" s="352"/>
      <c r="K136" s="392" t="n">
        <v>0</v>
      </c>
      <c r="L136" s="352"/>
      <c r="M136" s="392" t="n">
        <v>7695780.14</v>
      </c>
    </row>
    <row r="137" s="1" customFormat="true" ht="23.1" hidden="false" customHeight="true" outlineLevel="0" collapsed="false">
      <c r="A137" s="8"/>
      <c r="B137" s="27" t="s">
        <v>1458</v>
      </c>
      <c r="C137" s="8"/>
      <c r="D137" s="27"/>
      <c r="E137" s="27"/>
      <c r="F137" s="27"/>
      <c r="G137" s="392" t="n">
        <v>0</v>
      </c>
      <c r="H137" s="352"/>
      <c r="I137" s="534" t="n">
        <v>-624902.08</v>
      </c>
      <c r="J137" s="352"/>
      <c r="K137" s="392" t="n">
        <v>0</v>
      </c>
      <c r="L137" s="352"/>
      <c r="M137" s="528" t="n">
        <v>-1637432.51</v>
      </c>
    </row>
    <row r="138" s="1" customFormat="true" ht="23.1" hidden="false" customHeight="true" outlineLevel="0" collapsed="false">
      <c r="A138" s="8"/>
      <c r="B138" s="8" t="s">
        <v>1459</v>
      </c>
      <c r="C138" s="8"/>
      <c r="D138" s="27"/>
      <c r="E138" s="27"/>
      <c r="F138" s="27"/>
      <c r="G138" s="392" t="n">
        <v>0</v>
      </c>
      <c r="H138" s="352"/>
      <c r="I138" s="392" t="n">
        <v>3961874.36</v>
      </c>
      <c r="J138" s="352"/>
      <c r="K138" s="392" t="n">
        <v>0</v>
      </c>
      <c r="L138" s="352"/>
      <c r="M138" s="528" t="n">
        <v>3629417.23</v>
      </c>
    </row>
    <row r="139" s="1" customFormat="true" ht="23.1" hidden="false" customHeight="true" outlineLevel="0" collapsed="false">
      <c r="A139" s="8"/>
      <c r="B139" s="8" t="s">
        <v>1460</v>
      </c>
      <c r="C139" s="8"/>
      <c r="D139" s="27"/>
      <c r="E139" s="27"/>
      <c r="F139" s="27"/>
      <c r="G139" s="392"/>
      <c r="H139" s="352"/>
      <c r="I139" s="392"/>
      <c r="J139" s="352"/>
      <c r="K139" s="392"/>
      <c r="L139" s="352"/>
      <c r="M139" s="554"/>
    </row>
    <row r="140" s="1" customFormat="true" ht="23.1" hidden="false" customHeight="true" outlineLevel="0" collapsed="false">
      <c r="A140" s="8"/>
      <c r="B140" s="361" t="s">
        <v>1461</v>
      </c>
      <c r="C140" s="8"/>
      <c r="D140" s="27"/>
      <c r="E140" s="27"/>
      <c r="F140" s="27"/>
      <c r="G140" s="393" t="n">
        <v>0</v>
      </c>
      <c r="H140" s="352"/>
      <c r="I140" s="393" t="n">
        <v>1205778.14</v>
      </c>
      <c r="J140" s="352"/>
      <c r="K140" s="393" t="n">
        <v>0</v>
      </c>
      <c r="L140" s="352"/>
      <c r="M140" s="471" t="n">
        <v>663106.18</v>
      </c>
    </row>
    <row r="141" s="1" customFormat="true" ht="23.1" hidden="false" customHeight="true" outlineLevel="0" collapsed="false">
      <c r="A141" s="8" t="s">
        <v>1462</v>
      </c>
      <c r="B141" s="8"/>
      <c r="C141" s="8"/>
      <c r="D141" s="27"/>
      <c r="E141" s="27"/>
      <c r="F141" s="27"/>
      <c r="G141" s="13"/>
      <c r="H141" s="13"/>
      <c r="I141" s="555"/>
      <c r="J141" s="13"/>
      <c r="K141" s="13"/>
      <c r="L141" s="556"/>
      <c r="M141" s="555"/>
    </row>
    <row r="142" s="1" customFormat="true" ht="23.1" hidden="false" customHeight="true" outlineLevel="0" collapsed="false">
      <c r="A142" s="8" t="s">
        <v>1463</v>
      </c>
      <c r="B142" s="8"/>
      <c r="C142" s="8"/>
      <c r="D142" s="27"/>
      <c r="E142" s="27"/>
      <c r="F142" s="27"/>
      <c r="G142" s="557" t="n">
        <f aca="false">SUM(G133:G140)</f>
        <v>0</v>
      </c>
      <c r="H142" s="13"/>
      <c r="I142" s="568" t="n">
        <f aca="false">SUM(I133,I135:I140)</f>
        <v>-5985754.8</v>
      </c>
      <c r="J142" s="269"/>
      <c r="K142" s="557" t="n">
        <f aca="false">SUM(K133:K140)</f>
        <v>0</v>
      </c>
      <c r="L142" s="540"/>
      <c r="M142" s="558" t="n">
        <f aca="false">SUM(M133,M135:M140)</f>
        <v>7558868.13</v>
      </c>
    </row>
    <row r="143" s="1" customFormat="true" ht="23.1" hidden="false" customHeight="true" outlineLevel="0" collapsed="false">
      <c r="A143" s="8" t="s">
        <v>1464</v>
      </c>
      <c r="B143" s="8"/>
      <c r="C143" s="8"/>
      <c r="D143" s="27"/>
      <c r="E143" s="27"/>
      <c r="F143" s="27"/>
      <c r="G143" s="178"/>
      <c r="H143" s="27"/>
      <c r="I143" s="559" t="n">
        <v>0.0523</v>
      </c>
      <c r="J143" s="27"/>
      <c r="K143" s="178"/>
      <c r="L143" s="8"/>
      <c r="M143" s="559" t="n">
        <v>0.2797</v>
      </c>
    </row>
    <row r="144" s="1" customFormat="true" ht="15" hidden="false" customHeight="true" outlineLevel="0" collapsed="false">
      <c r="A144" s="8"/>
      <c r="B144" s="8"/>
      <c r="C144" s="8"/>
      <c r="D144" s="27"/>
      <c r="E144" s="27"/>
      <c r="F144" s="27"/>
      <c r="G144" s="392"/>
      <c r="H144" s="27"/>
      <c r="I144" s="569"/>
      <c r="J144" s="27"/>
      <c r="K144" s="392"/>
      <c r="L144" s="8"/>
      <c r="M144" s="569"/>
    </row>
    <row r="145" s="1" customFormat="true" ht="20.1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83" t="s">
        <v>591</v>
      </c>
      <c r="L145" s="283"/>
      <c r="M145" s="283"/>
    </row>
    <row r="146" s="1" customFormat="true" ht="20.1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83" t="s">
        <v>593</v>
      </c>
      <c r="L146" s="283"/>
      <c r="M146" s="283"/>
    </row>
    <row r="147" s="1" customFormat="true" ht="20.1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53" t="s">
        <v>686</v>
      </c>
      <c r="L147" s="561"/>
      <c r="M147" s="253" t="s">
        <v>687</v>
      </c>
    </row>
    <row r="148" s="1" customFormat="true" ht="23.1" hidden="false" customHeight="true" outlineLevel="0" collapsed="false">
      <c r="A148" s="8" t="s">
        <v>1465</v>
      </c>
      <c r="B148" s="8"/>
      <c r="C148" s="8"/>
      <c r="D148" s="27"/>
      <c r="E148" s="27"/>
      <c r="F148" s="27"/>
      <c r="G148" s="27"/>
      <c r="H148" s="27"/>
      <c r="I148" s="27"/>
      <c r="J148" s="27"/>
      <c r="K148" s="392" t="n">
        <v>113239850.69</v>
      </c>
      <c r="L148" s="540"/>
      <c r="M148" s="540" t="n">
        <v>56440944.43</v>
      </c>
    </row>
    <row r="149" s="1" customFormat="true" ht="23.1" hidden="false" customHeight="true" outlineLevel="0" collapsed="false">
      <c r="A149" s="8" t="s">
        <v>1453</v>
      </c>
      <c r="B149" s="8"/>
      <c r="C149" s="8"/>
      <c r="D149" s="27"/>
      <c r="E149" s="27"/>
      <c r="F149" s="27"/>
      <c r="G149" s="27"/>
      <c r="H149" s="27"/>
      <c r="I149" s="27"/>
      <c r="J149" s="27"/>
      <c r="K149" s="552" t="n">
        <v>0.2</v>
      </c>
      <c r="L149" s="540"/>
      <c r="M149" s="552" t="n">
        <v>0.2</v>
      </c>
    </row>
    <row r="150" s="1" customFormat="true" ht="23.1" hidden="false" customHeight="true" outlineLevel="0" collapsed="false">
      <c r="A150" s="8" t="s">
        <v>1465</v>
      </c>
      <c r="B150" s="8"/>
      <c r="C150" s="8"/>
      <c r="D150" s="27"/>
      <c r="E150" s="27"/>
      <c r="F150" s="27"/>
      <c r="G150" s="27"/>
      <c r="H150" s="27"/>
      <c r="I150" s="27"/>
      <c r="J150" s="27"/>
      <c r="K150" s="562"/>
      <c r="L150" s="540"/>
      <c r="M150" s="540"/>
    </row>
    <row r="151" s="1" customFormat="true" ht="23.1" hidden="false" customHeight="true" outlineLevel="0" collapsed="false">
      <c r="A151" s="8"/>
      <c r="B151" s="8" t="s">
        <v>1454</v>
      </c>
      <c r="C151" s="8"/>
      <c r="D151" s="27"/>
      <c r="E151" s="27"/>
      <c r="F151" s="27"/>
      <c r="G151" s="27"/>
      <c r="H151" s="27"/>
      <c r="I151" s="27"/>
      <c r="J151" s="27"/>
      <c r="K151" s="392" t="n">
        <v>22647970.14</v>
      </c>
      <c r="L151" s="540"/>
      <c r="M151" s="540" t="n">
        <f aca="false">M148*M149</f>
        <v>11288188.886</v>
      </c>
    </row>
    <row r="152" s="1" customFormat="true" ht="23.1" hidden="false" customHeight="true" outlineLevel="0" collapsed="false">
      <c r="A152" s="8" t="s">
        <v>1455</v>
      </c>
      <c r="B152" s="8"/>
      <c r="C152" s="27"/>
      <c r="D152" s="27"/>
      <c r="E152" s="27"/>
      <c r="F152" s="27"/>
      <c r="G152" s="27"/>
      <c r="H152" s="27"/>
      <c r="I152" s="27"/>
      <c r="J152" s="27"/>
      <c r="K152" s="540"/>
      <c r="L152" s="540"/>
      <c r="M152" s="563"/>
    </row>
    <row r="153" s="1" customFormat="true" ht="23.1" hidden="false" customHeight="true" outlineLevel="0" collapsed="false">
      <c r="A153" s="8"/>
      <c r="B153" s="8" t="s">
        <v>1456</v>
      </c>
      <c r="C153" s="27"/>
      <c r="D153" s="27"/>
      <c r="E153" s="27"/>
      <c r="F153" s="27"/>
      <c r="G153" s="27"/>
      <c r="H153" s="27"/>
      <c r="I153" s="27"/>
      <c r="J153" s="27"/>
      <c r="K153" s="392" t="n">
        <v>1318507.72</v>
      </c>
      <c r="L153" s="555"/>
      <c r="M153" s="564" t="n">
        <v>1684427.08</v>
      </c>
    </row>
    <row r="154" s="1" customFormat="true" ht="23.1" hidden="false" customHeight="true" outlineLevel="0" collapsed="false">
      <c r="A154" s="8"/>
      <c r="B154" s="27" t="s">
        <v>1458</v>
      </c>
      <c r="C154" s="27"/>
      <c r="D154" s="27"/>
      <c r="E154" s="27"/>
      <c r="F154" s="27"/>
      <c r="G154" s="27"/>
      <c r="H154" s="27"/>
      <c r="I154" s="27"/>
      <c r="J154" s="27"/>
      <c r="K154" s="563" t="n">
        <v>-624902.08</v>
      </c>
      <c r="L154" s="555"/>
      <c r="M154" s="563" t="n">
        <v>-1628765.71</v>
      </c>
    </row>
    <row r="155" s="1" customFormat="true" ht="23.1" hidden="false" customHeight="true" outlineLevel="0" collapsed="false">
      <c r="A155" s="8"/>
      <c r="B155" s="27" t="s">
        <v>1466</v>
      </c>
      <c r="C155" s="27"/>
      <c r="D155" s="27"/>
      <c r="E155" s="27"/>
      <c r="F155" s="27"/>
      <c r="G155" s="27"/>
      <c r="H155" s="27"/>
      <c r="I155" s="27"/>
      <c r="J155" s="27"/>
      <c r="K155" s="565" t="n">
        <v>-4843991.83</v>
      </c>
      <c r="L155" s="555"/>
      <c r="M155" s="565" t="n">
        <v>-1864092.55</v>
      </c>
    </row>
    <row r="156" s="1" customFormat="true" ht="23.1" hidden="false" customHeight="true" outlineLevel="0" collapsed="false">
      <c r="A156" s="8" t="s">
        <v>1462</v>
      </c>
      <c r="B156" s="8"/>
      <c r="C156" s="8"/>
      <c r="D156" s="27"/>
      <c r="E156" s="27"/>
      <c r="F156" s="27"/>
      <c r="G156" s="27"/>
      <c r="H156" s="27"/>
      <c r="I156" s="27"/>
      <c r="J156" s="27"/>
      <c r="K156" s="564"/>
      <c r="L156" s="555"/>
      <c r="M156" s="564"/>
    </row>
    <row r="157" s="1" customFormat="true" ht="23.1" hidden="false" customHeight="true" outlineLevel="0" collapsed="false">
      <c r="A157" s="8" t="s">
        <v>1463</v>
      </c>
      <c r="B157" s="8"/>
      <c r="C157" s="8"/>
      <c r="D157" s="27"/>
      <c r="E157" s="27"/>
      <c r="F157" s="27"/>
      <c r="G157" s="27"/>
      <c r="H157" s="27"/>
      <c r="I157" s="27"/>
      <c r="J157" s="27"/>
      <c r="K157" s="557" t="n">
        <f aca="false">SUM(K151:K155)</f>
        <v>18497583.95</v>
      </c>
      <c r="L157" s="533"/>
      <c r="M157" s="539" t="n">
        <f aca="false">SUM(M151:M155)</f>
        <v>9479757.706</v>
      </c>
    </row>
    <row r="158" s="1" customFormat="true" ht="23.1" hidden="false" customHeight="true" outlineLevel="0" collapsed="false">
      <c r="A158" s="8" t="s">
        <v>1464</v>
      </c>
      <c r="B158" s="8"/>
      <c r="C158" s="8"/>
      <c r="D158" s="27"/>
      <c r="E158" s="27"/>
      <c r="F158" s="27"/>
      <c r="G158" s="27"/>
      <c r="H158" s="27"/>
      <c r="I158" s="27"/>
      <c r="J158" s="27"/>
      <c r="K158" s="567" t="n">
        <f aca="false">SUM(K157/K148)</f>
        <v>0.163348713701841</v>
      </c>
      <c r="L158" s="540"/>
      <c r="M158" s="567" t="n">
        <v>0.168</v>
      </c>
    </row>
    <row r="159" s="1" customFormat="true" ht="23.45" hidden="false" customHeight="true" outlineLevel="0" collapsed="false">
      <c r="A159" s="92"/>
      <c r="B159" s="126"/>
      <c r="C159" s="260"/>
      <c r="D159" s="260"/>
      <c r="E159" s="260"/>
      <c r="F159" s="260"/>
      <c r="G159" s="260"/>
      <c r="H159" s="260"/>
      <c r="I159" s="260"/>
      <c r="J159" s="260"/>
      <c r="K159" s="126"/>
      <c r="L159" s="126"/>
      <c r="M159" s="126"/>
    </row>
    <row r="160" s="1" customFormat="true" ht="23.45" hidden="false" customHeight="true" outlineLevel="0" collapsed="false">
      <c r="A160" s="14" t="str">
        <f aca="false">+A118</f>
        <v>(Sign) ……………………………………...........…………………………………. Authorized Director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s="1" customFormat="true" ht="23.45" hidden="false" customHeight="true" outlineLevel="0" collapsed="false">
      <c r="A161" s="92"/>
      <c r="B161" s="126"/>
      <c r="C161" s="18" t="str">
        <f aca="false">+C119</f>
        <v>                                   (                                                                                                            )           </v>
      </c>
      <c r="D161" s="18"/>
      <c r="E161" s="18"/>
      <c r="F161" s="18"/>
      <c r="G161" s="18"/>
      <c r="H161" s="18"/>
      <c r="I161" s="18"/>
      <c r="J161" s="18"/>
      <c r="K161" s="126"/>
      <c r="L161" s="126"/>
      <c r="M161" s="126"/>
    </row>
    <row r="162" s="361" customFormat="true" ht="24" hidden="false" customHeight="true" outlineLevel="0" collapsed="false">
      <c r="A162" s="42" t="s">
        <v>1470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s="361" customFormat="true" ht="24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s="361" customFormat="true" ht="24" hidden="false" customHeight="true" outlineLevel="0" collapsed="false">
      <c r="A164" s="1" t="s">
        <v>1471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27"/>
    </row>
    <row r="165" s="361" customFormat="true" ht="24" hidden="false" customHeight="true" outlineLevel="0" collapsed="false">
      <c r="A165" s="8"/>
      <c r="B165" s="1"/>
      <c r="C165" s="1"/>
      <c r="D165" s="1"/>
      <c r="E165" s="1"/>
      <c r="F165" s="1"/>
      <c r="G165" s="305" t="s">
        <v>591</v>
      </c>
      <c r="H165" s="305"/>
      <c r="I165" s="305"/>
      <c r="J165" s="305"/>
      <c r="K165" s="305"/>
      <c r="L165" s="305"/>
      <c r="M165" s="305"/>
      <c r="N165" s="27"/>
    </row>
    <row r="166" s="361" customFormat="true" ht="24" hidden="false" customHeight="true" outlineLevel="0" collapsed="false">
      <c r="A166" s="1"/>
      <c r="B166" s="1"/>
      <c r="C166" s="1"/>
      <c r="D166" s="1"/>
      <c r="E166" s="1"/>
      <c r="F166" s="1"/>
      <c r="G166" s="305"/>
      <c r="H166" s="305" t="s">
        <v>592</v>
      </c>
      <c r="I166" s="305"/>
      <c r="J166" s="23"/>
      <c r="K166" s="188"/>
      <c r="L166" s="188" t="s">
        <v>593</v>
      </c>
      <c r="M166" s="188"/>
      <c r="N166" s="27"/>
    </row>
    <row r="167" s="361" customFormat="true" ht="24" hidden="false" customHeight="true" outlineLevel="0" collapsed="false">
      <c r="A167" s="1"/>
      <c r="B167" s="1"/>
      <c r="C167" s="1"/>
      <c r="D167" s="1"/>
      <c r="E167" s="1"/>
      <c r="F167" s="1"/>
      <c r="G167" s="253" t="s">
        <v>170</v>
      </c>
      <c r="H167" s="309"/>
      <c r="I167" s="253" t="s">
        <v>171</v>
      </c>
      <c r="J167" s="309"/>
      <c r="K167" s="453" t="str">
        <f aca="false">+G167</f>
        <v>September 30, 2019</v>
      </c>
      <c r="L167" s="309"/>
      <c r="M167" s="453" t="str">
        <f aca="false">+I167</f>
        <v>December 31, 2018</v>
      </c>
      <c r="N167" s="27"/>
    </row>
    <row r="168" s="361" customFormat="true" ht="24" hidden="false" customHeight="true" outlineLevel="0" collapsed="false">
      <c r="A168" s="1"/>
      <c r="B168" s="27" t="s">
        <v>147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27"/>
    </row>
    <row r="169" s="361" customFormat="true" ht="24" hidden="false" customHeight="true" outlineLevel="0" collapsed="false">
      <c r="A169" s="1"/>
      <c r="B169" s="1" t="s">
        <v>1473</v>
      </c>
      <c r="C169" s="1"/>
      <c r="D169" s="1"/>
      <c r="E169" s="1"/>
      <c r="F169" s="1"/>
      <c r="G169" s="193" t="n">
        <v>9870674.96</v>
      </c>
      <c r="H169" s="570"/>
      <c r="I169" s="193" t="n">
        <v>9870674.96</v>
      </c>
      <c r="J169" s="570"/>
      <c r="K169" s="193" t="n">
        <v>9830674.96</v>
      </c>
      <c r="L169" s="570"/>
      <c r="M169" s="193" t="n">
        <v>9830674.96</v>
      </c>
      <c r="N169" s="27"/>
    </row>
    <row r="170" s="361" customFormat="true" ht="24" hidden="false" customHeight="true" outlineLevel="0" collapsed="false">
      <c r="A170" s="1"/>
      <c r="B170" s="1" t="s">
        <v>1474</v>
      </c>
      <c r="C170" s="1"/>
      <c r="D170" s="1"/>
      <c r="E170" s="1"/>
      <c r="F170" s="1"/>
      <c r="G170" s="193" t="n">
        <v>4709413.6</v>
      </c>
      <c r="H170" s="570"/>
      <c r="I170" s="193" t="n">
        <v>4050806.6</v>
      </c>
      <c r="J170" s="570"/>
      <c r="K170" s="193" t="n">
        <v>4106915.05</v>
      </c>
      <c r="L170" s="570"/>
      <c r="M170" s="193" t="n">
        <v>3453089.6</v>
      </c>
      <c r="N170" s="27"/>
    </row>
    <row r="171" s="361" customFormat="true" ht="24" hidden="false" customHeight="true" outlineLevel="0" collapsed="false">
      <c r="A171" s="1"/>
      <c r="B171" s="1" t="s">
        <v>1475</v>
      </c>
      <c r="C171" s="1"/>
      <c r="D171" s="1"/>
      <c r="E171" s="1"/>
      <c r="F171" s="1"/>
      <c r="G171" s="193" t="n">
        <v>14107965.66</v>
      </c>
      <c r="H171" s="570"/>
      <c r="I171" s="193" t="n">
        <v>9913284.74</v>
      </c>
      <c r="J171" s="570"/>
      <c r="K171" s="193" t="n">
        <v>14107965.66</v>
      </c>
      <c r="L171" s="570"/>
      <c r="M171" s="193" t="n">
        <v>9913284.74</v>
      </c>
      <c r="N171" s="27"/>
    </row>
    <row r="172" s="361" customFormat="true" ht="24" hidden="false" customHeight="true" outlineLevel="0" collapsed="false">
      <c r="A172" s="1"/>
      <c r="B172" s="1" t="s">
        <v>1476</v>
      </c>
      <c r="C172" s="1"/>
      <c r="D172" s="1"/>
      <c r="E172" s="1"/>
      <c r="F172" s="1"/>
      <c r="G172" s="193" t="n">
        <v>175475.63</v>
      </c>
      <c r="H172" s="570"/>
      <c r="I172" s="193" t="n">
        <v>1448875.46</v>
      </c>
      <c r="J172" s="570"/>
      <c r="K172" s="193" t="n">
        <v>175475.63</v>
      </c>
      <c r="L172" s="570"/>
      <c r="M172" s="193" t="n">
        <v>1448875.46</v>
      </c>
      <c r="N172" s="27"/>
    </row>
    <row r="173" s="361" customFormat="true" ht="24" hidden="false" customHeight="true" outlineLevel="0" collapsed="false">
      <c r="A173" s="1"/>
      <c r="B173" s="1" t="s">
        <v>1477</v>
      </c>
      <c r="C173" s="1"/>
      <c r="D173" s="1"/>
      <c r="E173" s="1"/>
      <c r="F173" s="1"/>
      <c r="G173" s="193" t="n">
        <v>12734498.66</v>
      </c>
      <c r="H173" s="570"/>
      <c r="I173" s="193" t="n">
        <v>14057347.7</v>
      </c>
      <c r="J173" s="570"/>
      <c r="K173" s="193" t="n">
        <v>0</v>
      </c>
      <c r="L173" s="570"/>
      <c r="M173" s="193" t="n">
        <v>0</v>
      </c>
      <c r="N173" s="27"/>
    </row>
    <row r="174" s="361" customFormat="true" ht="24" hidden="false" customHeight="true" outlineLevel="0" collapsed="false">
      <c r="A174" s="1"/>
      <c r="B174" s="1" t="s">
        <v>1478</v>
      </c>
      <c r="C174" s="1"/>
      <c r="D174" s="1"/>
      <c r="E174" s="1"/>
      <c r="F174" s="1"/>
      <c r="G174" s="570"/>
      <c r="H174" s="570"/>
      <c r="I174" s="570"/>
      <c r="J174" s="570"/>
      <c r="K174" s="570"/>
      <c r="L174" s="570"/>
      <c r="M174" s="570"/>
      <c r="N174" s="27"/>
    </row>
    <row r="175" s="361" customFormat="true" ht="24" hidden="false" customHeight="true" outlineLevel="0" collapsed="false">
      <c r="A175" s="1"/>
      <c r="B175" s="27" t="s">
        <v>1479</v>
      </c>
      <c r="C175" s="1"/>
      <c r="D175" s="1"/>
      <c r="E175" s="1"/>
      <c r="F175" s="1"/>
      <c r="G175" s="193" t="n">
        <v>74241287.08</v>
      </c>
      <c r="H175" s="570"/>
      <c r="I175" s="193" t="n">
        <v>49593892.89</v>
      </c>
      <c r="J175" s="570"/>
      <c r="K175" s="193" t="n">
        <v>0</v>
      </c>
      <c r="L175" s="570"/>
      <c r="M175" s="193" t="n">
        <v>0</v>
      </c>
      <c r="N175" s="27"/>
    </row>
    <row r="176" s="361" customFormat="true" ht="24" hidden="false" customHeight="true" outlineLevel="0" collapsed="false">
      <c r="A176" s="1"/>
      <c r="B176" s="1"/>
      <c r="C176" s="1" t="s">
        <v>602</v>
      </c>
      <c r="D176" s="1"/>
      <c r="E176" s="1"/>
      <c r="F176" s="1"/>
      <c r="G176" s="438" t="n">
        <f aca="false">SUM(G169:G175)</f>
        <v>115839315.59</v>
      </c>
      <c r="H176" s="570"/>
      <c r="I176" s="571" t="n">
        <f aca="false">SUM(I169:I175)</f>
        <v>88934882.35</v>
      </c>
      <c r="J176" s="570"/>
      <c r="K176" s="438" t="n">
        <f aca="false">SUM(K169:K175)</f>
        <v>28221031.3</v>
      </c>
      <c r="L176" s="570"/>
      <c r="M176" s="571" t="n">
        <f aca="false">SUM(M169:M175)</f>
        <v>24645924.76</v>
      </c>
      <c r="N176" s="27"/>
    </row>
    <row r="177" s="361" customFormat="true" ht="24" hidden="false" customHeight="true" outlineLevel="0" collapsed="false">
      <c r="A177" s="1"/>
      <c r="B177" s="572" t="s">
        <v>1480</v>
      </c>
      <c r="C177" s="1"/>
      <c r="D177" s="1"/>
      <c r="E177" s="1"/>
      <c r="F177" s="1"/>
      <c r="G177" s="487" t="n">
        <v>-19195454.93</v>
      </c>
      <c r="H177" s="487"/>
      <c r="I177" s="487" t="n">
        <v>-20557120.12</v>
      </c>
      <c r="J177" s="487"/>
      <c r="K177" s="487" t="n">
        <v>-9830674.96</v>
      </c>
      <c r="L177" s="423"/>
      <c r="M177" s="487" t="n">
        <v>-9830674.96</v>
      </c>
      <c r="N177" s="27"/>
    </row>
    <row r="178" s="361" customFormat="true" ht="24" hidden="false" customHeight="true" outlineLevel="0" collapsed="false">
      <c r="A178" s="1"/>
      <c r="B178" s="1"/>
      <c r="C178" s="1" t="s">
        <v>604</v>
      </c>
      <c r="D178" s="1"/>
      <c r="E178" s="1"/>
      <c r="F178" s="1"/>
      <c r="G178" s="573" t="n">
        <f aca="false">SUM(G176:G177)</f>
        <v>96643860.66</v>
      </c>
      <c r="H178" s="487"/>
      <c r="I178" s="574" t="n">
        <f aca="false">SUM(I176:I177)</f>
        <v>68377762.23</v>
      </c>
      <c r="J178" s="487"/>
      <c r="K178" s="573" t="n">
        <f aca="false">SUM(K176:K177)</f>
        <v>18390356.34</v>
      </c>
      <c r="L178" s="423"/>
      <c r="M178" s="574" t="n">
        <f aca="false">SUM(M176:M177)</f>
        <v>14815249.8</v>
      </c>
      <c r="N178" s="27"/>
    </row>
    <row r="179" s="361" customFormat="true" ht="24" hidden="false" customHeight="true" outlineLevel="0" collapsed="false">
      <c r="A179" s="1"/>
      <c r="B179" s="1"/>
      <c r="C179" s="1"/>
      <c r="D179" s="1"/>
      <c r="E179" s="1"/>
      <c r="F179" s="1"/>
      <c r="G179" s="392"/>
      <c r="H179" s="487"/>
      <c r="I179" s="487"/>
      <c r="J179" s="487"/>
      <c r="K179" s="392"/>
      <c r="L179" s="423"/>
      <c r="M179" s="487"/>
      <c r="N179" s="27"/>
    </row>
    <row r="180" s="361" customFormat="true" ht="24" hidden="false" customHeight="true" outlineLevel="0" collapsed="false">
      <c r="A180" s="13"/>
      <c r="B180" s="13" t="s">
        <v>1481</v>
      </c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27"/>
    </row>
    <row r="181" s="361" customFormat="true" ht="24" hidden="false" customHeight="true" outlineLevel="0" collapsed="false">
      <c r="A181" s="13"/>
      <c r="B181" s="13" t="s">
        <v>1482</v>
      </c>
      <c r="C181" s="13"/>
      <c r="D181" s="13"/>
      <c r="E181" s="13"/>
      <c r="F181" s="13"/>
      <c r="G181" s="13"/>
      <c r="L181" s="13"/>
      <c r="M181" s="13"/>
      <c r="N181" s="27"/>
    </row>
    <row r="182" s="361" customFormat="true" ht="24" hidden="false" customHeight="true" outlineLevel="0" collapsed="false">
      <c r="A182" s="13"/>
      <c r="B182" s="13" t="s">
        <v>1483</v>
      </c>
      <c r="C182" s="13"/>
      <c r="D182" s="13"/>
      <c r="E182" s="13"/>
      <c r="F182" s="13"/>
      <c r="G182" s="13"/>
      <c r="L182" s="13"/>
      <c r="M182" s="13"/>
      <c r="N182" s="27"/>
    </row>
    <row r="183" s="361" customFormat="true" ht="24" hidden="false" customHeight="true" outlineLevel="0" collapsed="false">
      <c r="A183" s="13"/>
      <c r="B183" s="13" t="s">
        <v>1484</v>
      </c>
      <c r="C183" s="13"/>
      <c r="D183" s="13"/>
      <c r="E183" s="13"/>
      <c r="F183" s="13"/>
      <c r="G183" s="13"/>
      <c r="L183" s="13"/>
      <c r="M183" s="13"/>
      <c r="N183" s="27"/>
    </row>
    <row r="184" s="361" customFormat="true" ht="24" hidden="false" customHeight="true" outlineLevel="0" collapsed="false">
      <c r="N184" s="27"/>
    </row>
    <row r="185" s="361" customFormat="true" ht="24" hidden="false" customHeight="true" outlineLevel="0" collapsed="false">
      <c r="A185" s="9" t="s">
        <v>1485</v>
      </c>
      <c r="B185" s="1"/>
      <c r="C185" s="13"/>
      <c r="D185" s="13"/>
      <c r="E185" s="13"/>
      <c r="F185" s="13"/>
      <c r="G185" s="13"/>
      <c r="H185" s="13"/>
      <c r="I185" s="13"/>
      <c r="J185" s="13"/>
      <c r="K185" s="13"/>
      <c r="N185" s="27"/>
    </row>
    <row r="186" s="361" customFormat="true" ht="24" hidden="false" customHeight="true" outlineLevel="0" collapsed="false">
      <c r="A186" s="20" t="s">
        <v>1486</v>
      </c>
      <c r="B186" s="1"/>
      <c r="C186" s="13"/>
      <c r="D186" s="13"/>
      <c r="E186" s="13"/>
      <c r="F186" s="13"/>
      <c r="G186" s="13"/>
      <c r="H186" s="13"/>
      <c r="I186" s="13"/>
      <c r="J186" s="13"/>
      <c r="K186" s="13"/>
      <c r="N186" s="27"/>
    </row>
    <row r="187" s="361" customFormat="true" ht="24" hidden="false" customHeight="true" outlineLevel="0" collapsed="false">
      <c r="A187" s="20" t="s">
        <v>1487</v>
      </c>
      <c r="B187" s="1"/>
      <c r="C187" s="13"/>
      <c r="D187" s="13"/>
      <c r="E187" s="13"/>
      <c r="F187" s="13"/>
      <c r="G187" s="13"/>
      <c r="H187" s="13"/>
      <c r="I187" s="13"/>
      <c r="J187" s="13"/>
      <c r="K187" s="13"/>
      <c r="N187" s="27"/>
    </row>
    <row r="188" s="361" customFormat="true" ht="24" hidden="false" customHeight="true" outlineLevel="0" collapsed="false">
      <c r="A188" s="20" t="s">
        <v>1488</v>
      </c>
      <c r="N188" s="27"/>
    </row>
    <row r="189" s="361" customFormat="true" ht="24" hidden="false" customHeight="true" outlineLevel="0" collapsed="false">
      <c r="A189" s="20" t="s">
        <v>1489</v>
      </c>
      <c r="C189" s="27"/>
      <c r="D189" s="27"/>
      <c r="E189" s="27"/>
      <c r="F189" s="27"/>
      <c r="G189" s="27"/>
      <c r="H189" s="27"/>
      <c r="I189" s="27"/>
      <c r="J189" s="27"/>
      <c r="K189" s="27"/>
      <c r="N189" s="27"/>
    </row>
    <row r="190" s="361" customFormat="true" ht="24" hidden="false" customHeight="true" outlineLevel="0" collapsed="false">
      <c r="A190" s="20" t="s">
        <v>1490</v>
      </c>
      <c r="C190" s="27"/>
      <c r="D190" s="27"/>
      <c r="E190" s="27"/>
      <c r="F190" s="27"/>
      <c r="G190" s="27"/>
      <c r="H190" s="27"/>
      <c r="I190" s="27"/>
      <c r="J190" s="27"/>
      <c r="K190" s="27"/>
      <c r="N190" s="27"/>
    </row>
    <row r="191" s="361" customFormat="true" ht="24" hidden="false" customHeight="true" outlineLevel="0" collapsed="false">
      <c r="A191" s="20"/>
      <c r="C191" s="27"/>
      <c r="D191" s="27"/>
      <c r="E191" s="27"/>
      <c r="F191" s="27"/>
      <c r="G191" s="27"/>
      <c r="H191" s="27"/>
      <c r="I191" s="27"/>
      <c r="J191" s="27"/>
      <c r="K191" s="27"/>
      <c r="N191" s="27"/>
    </row>
    <row r="192" s="361" customFormat="true" ht="24" hidden="false" customHeight="true" outlineLevel="0" collapsed="false">
      <c r="A192" s="20"/>
      <c r="C192" s="27"/>
      <c r="D192" s="27"/>
      <c r="E192" s="27"/>
      <c r="F192" s="27"/>
      <c r="G192" s="27"/>
      <c r="H192" s="27"/>
      <c r="I192" s="27"/>
      <c r="J192" s="27"/>
      <c r="K192" s="27"/>
      <c r="N192" s="27"/>
    </row>
    <row r="193" s="361" customFormat="true" ht="24" hidden="false" customHeight="true" outlineLevel="0" collapsed="false">
      <c r="A193" s="20"/>
      <c r="C193" s="27"/>
      <c r="D193" s="27"/>
      <c r="E193" s="27"/>
      <c r="F193" s="27"/>
      <c r="G193" s="27"/>
      <c r="H193" s="27"/>
      <c r="I193" s="27"/>
      <c r="J193" s="27"/>
      <c r="K193" s="27"/>
      <c r="N193" s="27"/>
    </row>
    <row r="194" s="361" customFormat="true" ht="24" hidden="false" customHeight="true" outlineLevel="0" collapsed="false">
      <c r="A194" s="20"/>
      <c r="C194" s="27"/>
      <c r="D194" s="27"/>
      <c r="E194" s="27"/>
      <c r="F194" s="27"/>
      <c r="G194" s="27"/>
      <c r="H194" s="27"/>
      <c r="I194" s="27"/>
      <c r="J194" s="27"/>
      <c r="K194" s="27"/>
      <c r="N194" s="27"/>
    </row>
    <row r="195" s="361" customFormat="true" ht="24" hidden="false" customHeight="true" outlineLevel="0" collapsed="false">
      <c r="N195" s="27"/>
    </row>
    <row r="196" s="361" customFormat="true" ht="24" hidden="false" customHeight="true" outlineLevel="0" collapsed="false">
      <c r="N196" s="27"/>
    </row>
    <row r="197" s="361" customFormat="true" ht="24" hidden="false" customHeight="true" outlineLevel="0" collapsed="false">
      <c r="N197" s="27"/>
    </row>
    <row r="198" s="361" customFormat="true" ht="24" hidden="false" customHeight="true" outlineLevel="0" collapsed="false">
      <c r="A198" s="14" t="str">
        <f aca="false">+A118</f>
        <v>(Sign) ……………………………………...........…………………………………. Authorized Director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27"/>
    </row>
    <row r="199" s="361" customFormat="true" ht="24" hidden="false" customHeight="true" outlineLevel="0" collapsed="false">
      <c r="A199" s="92"/>
      <c r="B199" s="126"/>
      <c r="C199" s="18" t="str">
        <f aca="false">+C119</f>
        <v>                                   (                                                                                                            )           </v>
      </c>
      <c r="D199" s="18"/>
      <c r="E199" s="18"/>
      <c r="F199" s="18"/>
      <c r="G199" s="18"/>
      <c r="H199" s="18"/>
      <c r="I199" s="18"/>
      <c r="J199" s="18"/>
      <c r="K199" s="126"/>
      <c r="L199" s="126"/>
      <c r="M199" s="126"/>
      <c r="N199" s="27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</sheetData>
  <mergeCells count="37">
    <mergeCell ref="A1:M1"/>
    <mergeCell ref="G5:M5"/>
    <mergeCell ref="K6:M6"/>
    <mergeCell ref="G21:M21"/>
    <mergeCell ref="K22:M22"/>
    <mergeCell ref="A37:M37"/>
    <mergeCell ref="C38:J38"/>
    <mergeCell ref="A39:M39"/>
    <mergeCell ref="G44:M44"/>
    <mergeCell ref="G46:I46"/>
    <mergeCell ref="K46:M46"/>
    <mergeCell ref="G58:M58"/>
    <mergeCell ref="G60:I60"/>
    <mergeCell ref="K60:M60"/>
    <mergeCell ref="A74:O74"/>
    <mergeCell ref="A75:M75"/>
    <mergeCell ref="C76:J76"/>
    <mergeCell ref="A77:M77"/>
    <mergeCell ref="G83:M83"/>
    <mergeCell ref="G84:I84"/>
    <mergeCell ref="K84:M84"/>
    <mergeCell ref="K102:M102"/>
    <mergeCell ref="K103:M103"/>
    <mergeCell ref="A118:M118"/>
    <mergeCell ref="C119:J119"/>
    <mergeCell ref="A120:M120"/>
    <mergeCell ref="G126:M126"/>
    <mergeCell ref="G127:I127"/>
    <mergeCell ref="K127:M127"/>
    <mergeCell ref="K145:M145"/>
    <mergeCell ref="K146:M146"/>
    <mergeCell ref="A160:M160"/>
    <mergeCell ref="C161:J161"/>
    <mergeCell ref="A162:N162"/>
    <mergeCell ref="G165:M165"/>
    <mergeCell ref="A198:M198"/>
    <mergeCell ref="C199:J199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4" manualBreakCount="4">
    <brk id="38" man="true" max="16383" min="0"/>
    <brk id="76" man="true" max="16383" min="0"/>
    <brk id="119" man="true" max="16383" min="0"/>
    <brk id="16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AB1"/>
    </sheetView>
  </sheetViews>
  <sheetFormatPr defaultColWidth="8.9921875" defaultRowHeight="24.95" zeroHeight="false" outlineLevelRow="0" outlineLevelCol="0"/>
  <cols>
    <col collapsed="false" customWidth="true" hidden="false" outlineLevel="0" max="2" min="1" style="1" width="11.49"/>
    <col collapsed="false" customWidth="true" hidden="false" outlineLevel="0" max="3" min="3" style="1" width="6.12"/>
    <col collapsed="false" customWidth="true" hidden="false" outlineLevel="0" max="4" min="4" style="1" width="0.62"/>
    <col collapsed="false" customWidth="true" hidden="false" outlineLevel="0" max="5" min="5" style="1" width="7.24"/>
    <col collapsed="false" customWidth="true" hidden="false" outlineLevel="0" max="6" min="6" style="1" width="0.86"/>
    <col collapsed="false" customWidth="true" hidden="false" outlineLevel="0" max="7" min="7" style="1" width="7.62"/>
    <col collapsed="false" customWidth="true" hidden="false" outlineLevel="0" max="8" min="8" style="1" width="0.86"/>
    <col collapsed="false" customWidth="true" hidden="false" outlineLevel="0" max="9" min="9" style="1" width="6.62"/>
    <col collapsed="false" customWidth="true" hidden="false" outlineLevel="0" max="10" min="10" style="1" width="0.86"/>
    <col collapsed="false" customWidth="true" hidden="false" outlineLevel="0" max="11" min="11" style="1" width="6.62"/>
    <col collapsed="false" customWidth="true" hidden="false" outlineLevel="0" max="12" min="12" style="1" width="0.86"/>
    <col collapsed="false" customWidth="true" hidden="false" outlineLevel="0" max="13" min="13" style="1" width="6.62"/>
    <col collapsed="false" customWidth="true" hidden="false" outlineLevel="0" max="14" min="14" style="1" width="0.86"/>
    <col collapsed="false" customWidth="true" hidden="false" outlineLevel="0" max="15" min="15" style="1" width="6.62"/>
    <col collapsed="false" customWidth="true" hidden="false" outlineLevel="0" max="16" min="16" style="1" width="0.86"/>
    <col collapsed="false" customWidth="true" hidden="false" outlineLevel="0" max="17" min="17" style="1" width="5.62"/>
    <col collapsed="false" customWidth="true" hidden="false" outlineLevel="0" max="18" min="18" style="1" width="0.86"/>
    <col collapsed="false" customWidth="true" hidden="false" outlineLevel="0" max="19" min="19" style="1" width="5.62"/>
    <col collapsed="false" customWidth="true" hidden="false" outlineLevel="0" max="20" min="20" style="1" width="0.86"/>
    <col collapsed="false" customWidth="true" hidden="false" outlineLevel="0" max="21" min="21" style="1" width="6.87"/>
    <col collapsed="false" customWidth="true" hidden="false" outlineLevel="0" max="22" min="22" style="1" width="0.86"/>
    <col collapsed="false" customWidth="true" hidden="false" outlineLevel="0" max="23" min="23" style="1" width="6.62"/>
    <col collapsed="false" customWidth="true" hidden="true" outlineLevel="0" max="24" min="24" style="1" width="14.62"/>
    <col collapsed="false" customWidth="true" hidden="false" outlineLevel="0" max="25" min="25" style="1" width="0.86"/>
    <col collapsed="false" customWidth="true" hidden="false" outlineLevel="0" max="26" min="26" style="1" width="7.62"/>
    <col collapsed="false" customWidth="true" hidden="false" outlineLevel="0" max="27" min="27" style="1" width="0.86"/>
    <col collapsed="false" customWidth="true" hidden="false" outlineLevel="0" max="28" min="28" style="1" width="7.62"/>
    <col collapsed="false" customWidth="true" hidden="false" outlineLevel="0" max="29" min="29" style="1" width="6.12"/>
    <col collapsed="false" customWidth="true" hidden="false" outlineLevel="0" max="30" min="30" style="1" width="0.99"/>
    <col collapsed="false" customWidth="false" hidden="false" outlineLevel="0" max="31" min="31" style="1" width="8.99"/>
    <col collapsed="false" customWidth="false" hidden="false" outlineLevel="0" max="32" min="32" style="27" width="8.99"/>
    <col collapsed="false" customWidth="false" hidden="false" outlineLevel="0" max="257" min="33" style="2" width="8.99"/>
  </cols>
  <sheetData>
    <row r="1" s="23" customFormat="true" ht="24.95" hidden="false" customHeight="true" outlineLevel="0" collapsed="false">
      <c r="A1" s="42" t="s">
        <v>149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575"/>
    </row>
    <row r="2" s="1" customFormat="true" ht="24.95" hidden="false" customHeight="true" outlineLevel="0" collapsed="false"/>
    <row r="3" s="1" customFormat="true" ht="24.95" hidden="false" customHeight="true" outlineLevel="0" collapsed="false">
      <c r="A3" s="9" t="s">
        <v>1492</v>
      </c>
    </row>
    <row r="4" s="1" customFormat="true" ht="24.95" hidden="false" customHeight="true" outlineLevel="0" collapsed="false">
      <c r="A4" s="20" t="s">
        <v>1493</v>
      </c>
    </row>
    <row r="5" s="1" customFormat="true" ht="24.95" hidden="false" customHeight="true" outlineLevel="0" collapsed="false">
      <c r="A5" s="20" t="s">
        <v>1494</v>
      </c>
      <c r="B5" s="20"/>
    </row>
    <row r="6" s="1" customFormat="true" ht="24.95" hidden="false" customHeight="true" outlineLevel="0" collapsed="false">
      <c r="A6" s="27" t="s">
        <v>1495</v>
      </c>
      <c r="B6" s="20"/>
    </row>
    <row r="7" s="1" customFormat="true" ht="24.95" hidden="false" customHeight="true" outlineLevel="0" collapsed="false">
      <c r="A7" s="20" t="s">
        <v>1496</v>
      </c>
      <c r="B7" s="20"/>
    </row>
    <row r="8" s="1" customFormat="true" ht="24.95" hidden="false" customHeight="true" outlineLevel="0" collapsed="false">
      <c r="A8" s="20" t="s">
        <v>1497</v>
      </c>
      <c r="B8" s="20"/>
      <c r="AB8" s="27"/>
    </row>
    <row r="9" s="1" customFormat="true" ht="24.95" hidden="false" customHeight="true" outlineLevel="0" collapsed="false">
      <c r="A9" s="20"/>
      <c r="B9" s="20"/>
      <c r="AB9" s="27"/>
    </row>
    <row r="10" s="27" customFormat="true" ht="24.95" hidden="false" customHeight="true" outlineLevel="0" collapsed="false">
      <c r="A10" s="1"/>
      <c r="B10" s="1"/>
      <c r="C10" s="1"/>
      <c r="D10" s="1"/>
      <c r="E10" s="283" t="s">
        <v>1498</v>
      </c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1"/>
      <c r="AD10" s="1"/>
      <c r="AE10" s="1"/>
    </row>
    <row r="11" s="27" customFormat="true" ht="24.95" hidden="false" customHeight="true" outlineLevel="0" collapsed="false">
      <c r="A11" s="1"/>
      <c r="B11" s="1"/>
      <c r="C11" s="1"/>
      <c r="D11" s="1"/>
      <c r="E11" s="576" t="s">
        <v>1499</v>
      </c>
      <c r="F11" s="576"/>
      <c r="G11" s="576"/>
      <c r="H11" s="577"/>
      <c r="I11" s="576" t="s">
        <v>1500</v>
      </c>
      <c r="J11" s="576"/>
      <c r="K11" s="576"/>
      <c r="L11" s="578"/>
      <c r="M11" s="576" t="s">
        <v>1501</v>
      </c>
      <c r="N11" s="576"/>
      <c r="O11" s="576"/>
      <c r="P11" s="578"/>
      <c r="Q11" s="576" t="s">
        <v>1502</v>
      </c>
      <c r="R11" s="576"/>
      <c r="S11" s="576"/>
      <c r="T11" s="579"/>
      <c r="U11" s="576" t="s">
        <v>1503</v>
      </c>
      <c r="V11" s="576"/>
      <c r="W11" s="576"/>
      <c r="X11" s="580" t="s">
        <v>602</v>
      </c>
      <c r="Y11" s="581"/>
      <c r="Z11" s="580" t="s">
        <v>602</v>
      </c>
      <c r="AA11" s="580"/>
      <c r="AB11" s="580"/>
      <c r="AC11" s="1"/>
      <c r="AD11" s="1"/>
      <c r="AE11" s="1"/>
    </row>
    <row r="12" s="27" customFormat="true" ht="24.95" hidden="false" customHeight="true" outlineLevel="0" collapsed="false">
      <c r="A12" s="1"/>
      <c r="B12" s="1"/>
      <c r="C12" s="1"/>
      <c r="D12" s="1"/>
      <c r="E12" s="230" t="n">
        <v>2019</v>
      </c>
      <c r="F12" s="28"/>
      <c r="G12" s="230" t="n">
        <v>2018</v>
      </c>
      <c r="H12" s="28"/>
      <c r="I12" s="230" t="n">
        <f aca="false">+E12</f>
        <v>2019</v>
      </c>
      <c r="J12" s="28"/>
      <c r="K12" s="230" t="n">
        <f aca="false">+G12</f>
        <v>2018</v>
      </c>
      <c r="L12" s="582"/>
      <c r="M12" s="230" t="n">
        <f aca="false">+I12</f>
        <v>2019</v>
      </c>
      <c r="N12" s="28"/>
      <c r="O12" s="230" t="n">
        <f aca="false">+K12</f>
        <v>2018</v>
      </c>
      <c r="P12" s="582"/>
      <c r="Q12" s="230" t="n">
        <f aca="false">+M12</f>
        <v>2019</v>
      </c>
      <c r="R12" s="28"/>
      <c r="S12" s="230" t="n">
        <f aca="false">+O12</f>
        <v>2018</v>
      </c>
      <c r="T12" s="582"/>
      <c r="U12" s="230" t="n">
        <f aca="false">+Q12</f>
        <v>2019</v>
      </c>
      <c r="V12" s="28"/>
      <c r="W12" s="230" t="n">
        <f aca="false">+S12</f>
        <v>2018</v>
      </c>
      <c r="X12" s="230" t="n">
        <f aca="false">+Q12</f>
        <v>2019</v>
      </c>
      <c r="Y12" s="42"/>
      <c r="Z12" s="188" t="n">
        <f aca="false">+U12</f>
        <v>2019</v>
      </c>
      <c r="AA12" s="42"/>
      <c r="AB12" s="188" t="n">
        <f aca="false">+W12</f>
        <v>2018</v>
      </c>
      <c r="AC12" s="1"/>
      <c r="AD12" s="1"/>
      <c r="AE12" s="1"/>
    </row>
    <row r="13" s="27" customFormat="true" ht="24.95" hidden="false" customHeight="true" outlineLevel="0" collapsed="false">
      <c r="A13" s="20" t="s">
        <v>688</v>
      </c>
      <c r="B13" s="1"/>
      <c r="C13" s="1"/>
      <c r="D13" s="1"/>
      <c r="E13" s="583" t="n">
        <v>1262.11</v>
      </c>
      <c r="F13" s="584"/>
      <c r="G13" s="583" t="n">
        <v>517.37</v>
      </c>
      <c r="H13" s="584"/>
      <c r="I13" s="583" t="n">
        <v>0</v>
      </c>
      <c r="J13" s="584"/>
      <c r="K13" s="583" t="n">
        <v>0</v>
      </c>
      <c r="L13" s="584"/>
      <c r="M13" s="583" t="n">
        <v>0</v>
      </c>
      <c r="N13" s="584"/>
      <c r="O13" s="583" t="n">
        <v>0</v>
      </c>
      <c r="P13" s="584"/>
      <c r="Q13" s="583" t="n">
        <v>0</v>
      </c>
      <c r="R13" s="584"/>
      <c r="S13" s="583" t="n">
        <v>0</v>
      </c>
      <c r="T13" s="584"/>
      <c r="U13" s="585" t="n">
        <v>-600.92</v>
      </c>
      <c r="V13" s="584"/>
      <c r="W13" s="585" t="n">
        <v>-45.79</v>
      </c>
      <c r="X13" s="584" t="n">
        <f aca="false">E13+I13+M13+Q13</f>
        <v>1262.11</v>
      </c>
      <c r="Y13" s="584"/>
      <c r="Z13" s="586" t="n">
        <f aca="false">E13+I13+M13+Q13+U13</f>
        <v>661.19</v>
      </c>
      <c r="AA13" s="584"/>
      <c r="AB13" s="584" t="n">
        <f aca="false">+G13+K13+O13+S13+W13</f>
        <v>471.58</v>
      </c>
      <c r="AC13" s="1"/>
      <c r="AD13" s="1"/>
      <c r="AE13" s="1"/>
    </row>
    <row r="14" s="27" customFormat="true" ht="24.95" hidden="false" customHeight="true" outlineLevel="0" collapsed="false">
      <c r="A14" s="20" t="s">
        <v>1504</v>
      </c>
      <c r="B14" s="1"/>
      <c r="C14" s="1"/>
      <c r="D14" s="1"/>
      <c r="E14" s="583" t="n">
        <v>0</v>
      </c>
      <c r="F14" s="584"/>
      <c r="G14" s="583" t="n">
        <v>0</v>
      </c>
      <c r="H14" s="584"/>
      <c r="I14" s="583" t="n">
        <v>426.01</v>
      </c>
      <c r="J14" s="584"/>
      <c r="K14" s="583" t="n">
        <v>402.35</v>
      </c>
      <c r="L14" s="584"/>
      <c r="M14" s="583" t="n">
        <v>0</v>
      </c>
      <c r="N14" s="584"/>
      <c r="O14" s="583" t="n">
        <v>0</v>
      </c>
      <c r="P14" s="584"/>
      <c r="Q14" s="583" t="n">
        <v>0</v>
      </c>
      <c r="R14" s="584"/>
      <c r="S14" s="583" t="n">
        <v>0</v>
      </c>
      <c r="T14" s="584"/>
      <c r="U14" s="583" t="n">
        <v>0</v>
      </c>
      <c r="V14" s="584"/>
      <c r="W14" s="583" t="n">
        <v>0</v>
      </c>
      <c r="X14" s="584" t="n">
        <f aca="false">E14+I14+M14+Q14</f>
        <v>426.01</v>
      </c>
      <c r="Y14" s="584"/>
      <c r="Z14" s="586" t="n">
        <f aca="false">E14+I14+M14+Q14+U14</f>
        <v>426.01</v>
      </c>
      <c r="AA14" s="584"/>
      <c r="AB14" s="584" t="n">
        <f aca="false">+G14+K14+O14+S14+W14</f>
        <v>402.35</v>
      </c>
      <c r="AC14" s="1"/>
      <c r="AD14" s="1"/>
      <c r="AE14" s="1"/>
    </row>
    <row r="15" s="27" customFormat="true" ht="24.95" hidden="false" customHeight="true" outlineLevel="0" collapsed="false">
      <c r="A15" s="20" t="s">
        <v>1505</v>
      </c>
      <c r="B15" s="1"/>
      <c r="C15" s="1"/>
      <c r="D15" s="1"/>
      <c r="E15" s="587" t="n">
        <v>0</v>
      </c>
      <c r="F15" s="588"/>
      <c r="G15" s="587" t="n">
        <v>0</v>
      </c>
      <c r="H15" s="588"/>
      <c r="I15" s="583" t="n">
        <v>0</v>
      </c>
      <c r="J15" s="588"/>
      <c r="K15" s="587" t="n">
        <v>0</v>
      </c>
      <c r="L15" s="588"/>
      <c r="M15" s="583" t="n">
        <v>0</v>
      </c>
      <c r="N15" s="588"/>
      <c r="O15" s="587" t="n">
        <v>19.4</v>
      </c>
      <c r="P15" s="588"/>
      <c r="Q15" s="587" t="n">
        <v>0</v>
      </c>
      <c r="R15" s="588"/>
      <c r="S15" s="587" t="n">
        <v>0</v>
      </c>
      <c r="T15" s="588"/>
      <c r="U15" s="587" t="n">
        <v>0</v>
      </c>
      <c r="V15" s="588"/>
      <c r="W15" s="587" t="n">
        <v>0</v>
      </c>
      <c r="X15" s="584"/>
      <c r="Y15" s="584"/>
      <c r="Z15" s="586" t="n">
        <f aca="false">E15+I15+M15+Q15+U15</f>
        <v>0</v>
      </c>
      <c r="AA15" s="584"/>
      <c r="AB15" s="584" t="n">
        <f aca="false">+G15+K15+O15+S15+W15</f>
        <v>19.4</v>
      </c>
    </row>
    <row r="16" s="1" customFormat="true" ht="24.95" hidden="false" customHeight="true" outlineLevel="0" collapsed="false">
      <c r="A16" s="20" t="s">
        <v>1506</v>
      </c>
      <c r="E16" s="587" t="n">
        <v>0</v>
      </c>
      <c r="F16" s="588"/>
      <c r="G16" s="587" t="n">
        <v>0</v>
      </c>
      <c r="H16" s="588"/>
      <c r="I16" s="583" t="n">
        <v>0</v>
      </c>
      <c r="J16" s="588"/>
      <c r="K16" s="587" t="n">
        <v>0</v>
      </c>
      <c r="L16" s="588"/>
      <c r="M16" s="583" t="n">
        <v>0</v>
      </c>
      <c r="N16" s="588"/>
      <c r="O16" s="587" t="n">
        <v>0</v>
      </c>
      <c r="P16" s="588"/>
      <c r="Q16" s="587" t="n">
        <v>4.72</v>
      </c>
      <c r="R16" s="588"/>
      <c r="S16" s="587" t="n">
        <v>10.01</v>
      </c>
      <c r="T16" s="588"/>
      <c r="U16" s="585" t="n">
        <v>-3.45</v>
      </c>
      <c r="V16" s="588"/>
      <c r="W16" s="585" t="n">
        <v>-4.06</v>
      </c>
      <c r="X16" s="584" t="n">
        <f aca="false">E16+I16+M16+Q16</f>
        <v>4.72</v>
      </c>
      <c r="Y16" s="584"/>
      <c r="Z16" s="586" t="n">
        <f aca="false">E16+I16+M16+Q16+U16</f>
        <v>1.27</v>
      </c>
      <c r="AA16" s="589"/>
      <c r="AB16" s="584" t="n">
        <f aca="false">+G16+K16+O16+S16+W16</f>
        <v>5.95</v>
      </c>
    </row>
    <row r="17" s="1" customFormat="true" ht="24.95" hidden="false" customHeight="true" outlineLevel="0" collapsed="false">
      <c r="A17" s="20" t="s">
        <v>1507</v>
      </c>
      <c r="E17" s="584" t="n">
        <v>-1168.12</v>
      </c>
      <c r="F17" s="584"/>
      <c r="G17" s="584" t="n">
        <v>-452.38</v>
      </c>
      <c r="H17" s="584"/>
      <c r="I17" s="583" t="n">
        <v>0</v>
      </c>
      <c r="J17" s="584"/>
      <c r="K17" s="587" t="n">
        <v>0</v>
      </c>
      <c r="L17" s="584"/>
      <c r="M17" s="583" t="n">
        <v>0</v>
      </c>
      <c r="N17" s="584"/>
      <c r="O17" s="587" t="n">
        <v>0</v>
      </c>
      <c r="P17" s="584"/>
      <c r="Q17" s="587" t="n">
        <v>0</v>
      </c>
      <c r="R17" s="584"/>
      <c r="S17" s="587" t="n">
        <v>0</v>
      </c>
      <c r="T17" s="584"/>
      <c r="U17" s="587" t="n">
        <v>545.83</v>
      </c>
      <c r="V17" s="584"/>
      <c r="W17" s="587" t="n">
        <v>34.56</v>
      </c>
      <c r="X17" s="584" t="n">
        <f aca="false">E17+I17+M17+Q17</f>
        <v>-1168.12</v>
      </c>
      <c r="Y17" s="584"/>
      <c r="Z17" s="584" t="n">
        <f aca="false">E17+I17+M17+Q17+U17</f>
        <v>-622.29</v>
      </c>
      <c r="AA17" s="584"/>
      <c r="AB17" s="584" t="n">
        <f aca="false">+G17+K17+O17+S17+W17</f>
        <v>-417.82</v>
      </c>
    </row>
    <row r="18" s="1" customFormat="true" ht="24.95" hidden="false" customHeight="true" outlineLevel="0" collapsed="false">
      <c r="A18" s="20" t="s">
        <v>1508</v>
      </c>
      <c r="E18" s="587" t="n">
        <v>0</v>
      </c>
      <c r="F18" s="588"/>
      <c r="G18" s="587" t="n">
        <v>0</v>
      </c>
      <c r="H18" s="584"/>
      <c r="I18" s="584" t="n">
        <v>-219.99</v>
      </c>
      <c r="J18" s="584"/>
      <c r="K18" s="590" t="n">
        <v>-208.97</v>
      </c>
      <c r="L18" s="584"/>
      <c r="M18" s="583" t="n">
        <v>0</v>
      </c>
      <c r="N18" s="584"/>
      <c r="O18" s="587" t="n">
        <v>0</v>
      </c>
      <c r="P18" s="584"/>
      <c r="Q18" s="587" t="n">
        <v>0</v>
      </c>
      <c r="R18" s="584"/>
      <c r="S18" s="587" t="n">
        <v>0</v>
      </c>
      <c r="T18" s="584"/>
      <c r="U18" s="587" t="n">
        <v>2.01</v>
      </c>
      <c r="V18" s="584"/>
      <c r="W18" s="587" t="n">
        <v>1.1</v>
      </c>
      <c r="X18" s="584"/>
      <c r="Y18" s="584"/>
      <c r="Z18" s="584" t="n">
        <f aca="false">E18+I18+M18+Q18+U18</f>
        <v>-217.98</v>
      </c>
      <c r="AA18" s="584"/>
      <c r="AB18" s="584" t="n">
        <f aca="false">+G18+K18+O18+S18+W18</f>
        <v>-207.87</v>
      </c>
    </row>
    <row r="19" s="1" customFormat="true" ht="24.95" hidden="false" customHeight="true" outlineLevel="0" collapsed="false">
      <c r="A19" s="20" t="s">
        <v>1509</v>
      </c>
      <c r="E19" s="583" t="n">
        <v>0</v>
      </c>
      <c r="F19" s="584"/>
      <c r="G19" s="583" t="n">
        <v>0</v>
      </c>
      <c r="H19" s="584"/>
      <c r="I19" s="583" t="n">
        <v>0</v>
      </c>
      <c r="J19" s="584"/>
      <c r="K19" s="583" t="n">
        <v>0</v>
      </c>
      <c r="L19" s="584"/>
      <c r="M19" s="583" t="n">
        <v>0</v>
      </c>
      <c r="N19" s="584"/>
      <c r="O19" s="585" t="n">
        <v>-12.85</v>
      </c>
      <c r="P19" s="584"/>
      <c r="Q19" s="587" t="n">
        <v>0</v>
      </c>
      <c r="R19" s="584"/>
      <c r="S19" s="583" t="n">
        <v>0</v>
      </c>
      <c r="T19" s="584"/>
      <c r="U19" s="583" t="n">
        <v>0</v>
      </c>
      <c r="V19" s="584"/>
      <c r="W19" s="583" t="n">
        <v>0</v>
      </c>
      <c r="X19" s="584" t="e">
        <f aca="false">E19+I19+#REF!+Q19</f>
        <v>#VALUE!</v>
      </c>
      <c r="Y19" s="584"/>
      <c r="Z19" s="583" t="n">
        <f aca="false">E19+I19+M19+Q19+U19</f>
        <v>0</v>
      </c>
      <c r="AA19" s="584"/>
      <c r="AB19" s="584" t="n">
        <f aca="false">+G19+K19+O19+S19+W19</f>
        <v>-12.85</v>
      </c>
    </row>
    <row r="20" s="1" customFormat="true" ht="24.95" hidden="false" customHeight="true" outlineLevel="0" collapsed="false">
      <c r="A20" s="20" t="s">
        <v>1510</v>
      </c>
      <c r="E20" s="591" t="n">
        <v>0</v>
      </c>
      <c r="F20" s="584"/>
      <c r="G20" s="591" t="n">
        <v>0</v>
      </c>
      <c r="H20" s="584"/>
      <c r="I20" s="591" t="n">
        <v>0</v>
      </c>
      <c r="J20" s="584"/>
      <c r="K20" s="591" t="n">
        <v>0</v>
      </c>
      <c r="L20" s="584"/>
      <c r="M20" s="591" t="n">
        <v>0</v>
      </c>
      <c r="N20" s="584"/>
      <c r="O20" s="591" t="n">
        <v>0</v>
      </c>
      <c r="P20" s="584"/>
      <c r="Q20" s="592" t="n">
        <v>-4.42</v>
      </c>
      <c r="R20" s="584"/>
      <c r="S20" s="592" t="n">
        <v>-9.54</v>
      </c>
      <c r="T20" s="584"/>
      <c r="U20" s="592" t="n">
        <v>3.17</v>
      </c>
      <c r="V20" s="584"/>
      <c r="W20" s="591" t="n">
        <v>3.89</v>
      </c>
      <c r="X20" s="584" t="n">
        <f aca="false">E20+I20+M19+Q20</f>
        <v>-4.42</v>
      </c>
      <c r="Y20" s="584"/>
      <c r="Z20" s="584" t="n">
        <f aca="false">E20+I20+M20+Q20+U20</f>
        <v>-1.25</v>
      </c>
      <c r="AA20" s="584"/>
      <c r="AB20" s="584" t="n">
        <f aca="false">+G20+K20+O20+S20+W20</f>
        <v>-5.65</v>
      </c>
    </row>
    <row r="21" s="1" customFormat="true" ht="24.95" hidden="false" customHeight="true" outlineLevel="0" collapsed="false">
      <c r="A21" s="20" t="s">
        <v>1511</v>
      </c>
      <c r="E21" s="593" t="n">
        <f aca="false">SUM(E13:E20)</f>
        <v>93.99</v>
      </c>
      <c r="F21" s="584"/>
      <c r="G21" s="594" t="n">
        <f aca="false">SUM(G13:G20)</f>
        <v>64.99</v>
      </c>
      <c r="H21" s="584"/>
      <c r="I21" s="593" t="n">
        <f aca="false">SUM(I13:I20)</f>
        <v>206.02</v>
      </c>
      <c r="J21" s="584"/>
      <c r="K21" s="595" t="n">
        <f aca="false">SUM(K13:K20)</f>
        <v>193.38</v>
      </c>
      <c r="L21" s="584"/>
      <c r="M21" s="593" t="n">
        <f aca="false">SUM(M13:M20)</f>
        <v>0</v>
      </c>
      <c r="N21" s="584"/>
      <c r="O21" s="595" t="n">
        <f aca="false">SUM(O13:O20)</f>
        <v>6.55</v>
      </c>
      <c r="P21" s="584"/>
      <c r="Q21" s="593" t="n">
        <f aca="false">SUM(Q13:Q20)</f>
        <v>0.3</v>
      </c>
      <c r="R21" s="584"/>
      <c r="S21" s="595" t="n">
        <f aca="false">SUM(S13:S20)</f>
        <v>0.470000000000001</v>
      </c>
      <c r="T21" s="584"/>
      <c r="U21" s="595" t="n">
        <f aca="false">SUM(U13:U20)</f>
        <v>-53.3599999999999</v>
      </c>
      <c r="V21" s="584"/>
      <c r="W21" s="595" t="n">
        <f aca="false">SUM(W13:W20)</f>
        <v>-10.3</v>
      </c>
      <c r="X21" s="595" t="e">
        <f aca="false">SUM(X13:X20)</f>
        <v>#VALUE!</v>
      </c>
      <c r="Y21" s="584"/>
      <c r="Z21" s="593" t="n">
        <f aca="false">SUM(Z13:Z20)</f>
        <v>246.95</v>
      </c>
      <c r="AA21" s="584"/>
      <c r="AB21" s="595" t="n">
        <f aca="false">SUM(AB13:AB20)</f>
        <v>255.09</v>
      </c>
    </row>
    <row r="22" s="1" customFormat="true" ht="24.95" hidden="false" customHeight="true" outlineLevel="0" collapsed="false">
      <c r="A22" s="20" t="s">
        <v>692</v>
      </c>
      <c r="E22" s="583" t="n">
        <v>25.41</v>
      </c>
      <c r="F22" s="596"/>
      <c r="G22" s="597" t="n">
        <v>17.77</v>
      </c>
      <c r="H22" s="596"/>
      <c r="I22" s="583" t="n">
        <v>2.78</v>
      </c>
      <c r="J22" s="598"/>
      <c r="K22" s="598" t="n">
        <v>1.24</v>
      </c>
      <c r="L22" s="596"/>
      <c r="M22" s="583" t="n">
        <v>0.35</v>
      </c>
      <c r="N22" s="585"/>
      <c r="O22" s="585" t="n">
        <v>1.38</v>
      </c>
      <c r="P22" s="596"/>
      <c r="Q22" s="587" t="n">
        <v>0.08</v>
      </c>
      <c r="R22" s="596"/>
      <c r="S22" s="585" t="n">
        <v>0.12</v>
      </c>
      <c r="T22" s="596"/>
      <c r="U22" s="599" t="n">
        <v>-28.22</v>
      </c>
      <c r="V22" s="600"/>
      <c r="W22" s="599" t="n">
        <v>-4.19</v>
      </c>
      <c r="X22" s="599"/>
      <c r="Y22" s="598" t="n">
        <f aca="false">E22+I22+M22+Q22+U22</f>
        <v>0.400000000000002</v>
      </c>
      <c r="Z22" s="586" t="n">
        <f aca="false">E22+I22+M22+Q22+U22</f>
        <v>0.400000000000002</v>
      </c>
      <c r="AA22" s="584"/>
      <c r="AB22" s="584" t="n">
        <f aca="false">G22+K22+O22+S22+W22</f>
        <v>16.32</v>
      </c>
    </row>
    <row r="23" s="1" customFormat="true" ht="24.95" hidden="false" customHeight="true" outlineLevel="0" collapsed="false">
      <c r="A23" s="20" t="s">
        <v>1512</v>
      </c>
      <c r="E23" s="597" t="n">
        <v>-48.3</v>
      </c>
      <c r="F23" s="597"/>
      <c r="G23" s="597" t="n">
        <v>-43.25</v>
      </c>
      <c r="H23" s="597"/>
      <c r="I23" s="597" t="n">
        <v>-26.16</v>
      </c>
      <c r="J23" s="597"/>
      <c r="K23" s="597" t="n">
        <v>-24.99</v>
      </c>
      <c r="L23" s="597"/>
      <c r="M23" s="597" t="n">
        <v>-3.27</v>
      </c>
      <c r="N23" s="597"/>
      <c r="O23" s="597" t="n">
        <v>-4.75</v>
      </c>
      <c r="P23" s="596"/>
      <c r="Q23" s="597" t="n">
        <v>-0.58</v>
      </c>
      <c r="R23" s="597"/>
      <c r="S23" s="597" t="n">
        <v>-0.83</v>
      </c>
      <c r="T23" s="596"/>
      <c r="U23" s="597" t="n">
        <v>0.04</v>
      </c>
      <c r="V23" s="596"/>
      <c r="W23" s="597" t="n">
        <v>0.02</v>
      </c>
      <c r="X23" s="596"/>
      <c r="Y23" s="584" t="n">
        <f aca="false">E23+I23+M23+Q23+U23</f>
        <v>-78.27</v>
      </c>
      <c r="Z23" s="584" t="n">
        <f aca="false">E23+I23+M23+Q23+U23</f>
        <v>-78.27</v>
      </c>
      <c r="AA23" s="584"/>
      <c r="AB23" s="584" t="n">
        <f aca="false">G23+K23+O23+S23+W23</f>
        <v>-73.8</v>
      </c>
    </row>
    <row r="24" s="1" customFormat="true" ht="24.95" hidden="false" customHeight="true" outlineLevel="0" collapsed="false">
      <c r="A24" s="20" t="s">
        <v>1513</v>
      </c>
      <c r="E24" s="597" t="n">
        <v>-5.51</v>
      </c>
      <c r="F24" s="599"/>
      <c r="G24" s="597" t="n">
        <v>-5.53</v>
      </c>
      <c r="H24" s="599"/>
      <c r="I24" s="597" t="n">
        <v>-4.23</v>
      </c>
      <c r="J24" s="599"/>
      <c r="K24" s="597" t="n">
        <v>-4.06</v>
      </c>
      <c r="L24" s="599"/>
      <c r="M24" s="597" t="n">
        <v>0</v>
      </c>
      <c r="N24" s="599"/>
      <c r="O24" s="597" t="n">
        <v>0</v>
      </c>
      <c r="P24" s="599"/>
      <c r="Q24" s="597" t="n">
        <v>0</v>
      </c>
      <c r="R24" s="599"/>
      <c r="S24" s="597" t="n">
        <v>0</v>
      </c>
      <c r="T24" s="599"/>
      <c r="U24" s="597" t="n">
        <v>0</v>
      </c>
      <c r="V24" s="601"/>
      <c r="W24" s="597" t="n">
        <v>0</v>
      </c>
      <c r="X24" s="601"/>
      <c r="Y24" s="584" t="n">
        <f aca="false">E24+I24+M24+Q24+U24</f>
        <v>-9.74</v>
      </c>
      <c r="Z24" s="584" t="n">
        <f aca="false">E24+I24+M24+Q24+U24</f>
        <v>-9.74</v>
      </c>
      <c r="AA24" s="584"/>
      <c r="AB24" s="584" t="n">
        <f aca="false">G24+K24+O24+S24+W24</f>
        <v>-9.59</v>
      </c>
    </row>
    <row r="25" s="1" customFormat="true" ht="24.95" hidden="false" customHeight="true" outlineLevel="0" collapsed="false">
      <c r="A25" s="20" t="s">
        <v>1514</v>
      </c>
      <c r="E25" s="602"/>
      <c r="F25" s="602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602"/>
      <c r="R25" s="602"/>
      <c r="S25" s="602"/>
      <c r="T25" s="602"/>
      <c r="U25" s="602"/>
      <c r="V25" s="602"/>
      <c r="W25" s="602"/>
      <c r="X25" s="602"/>
      <c r="Y25" s="602"/>
      <c r="Z25" s="599"/>
      <c r="AA25" s="602"/>
      <c r="AB25" s="602"/>
    </row>
    <row r="26" s="1" customFormat="true" ht="24.95" hidden="false" customHeight="true" outlineLevel="0" collapsed="false">
      <c r="A26" s="20" t="s">
        <v>1515</v>
      </c>
      <c r="E26" s="597" t="n">
        <v>-1.63</v>
      </c>
      <c r="F26" s="597"/>
      <c r="G26" s="597" t="n">
        <v>4.22</v>
      </c>
      <c r="H26" s="596"/>
      <c r="I26" s="597" t="n">
        <v>0</v>
      </c>
      <c r="J26" s="596"/>
      <c r="K26" s="597" t="n">
        <v>0</v>
      </c>
      <c r="L26" s="596"/>
      <c r="M26" s="597" t="n">
        <v>0</v>
      </c>
      <c r="N26" s="596"/>
      <c r="O26" s="597" t="n">
        <v>0</v>
      </c>
      <c r="P26" s="596"/>
      <c r="Q26" s="597" t="n">
        <v>-0.07</v>
      </c>
      <c r="R26" s="596"/>
      <c r="S26" s="597" t="n">
        <v>-0.07</v>
      </c>
      <c r="T26" s="596"/>
      <c r="U26" s="597" t="n">
        <v>0.68</v>
      </c>
      <c r="V26" s="596"/>
      <c r="W26" s="597" t="n">
        <v>-4.32</v>
      </c>
      <c r="X26" s="596"/>
      <c r="Y26" s="584" t="n">
        <f aca="false">E26+I26+M26+Q26+U26</f>
        <v>-1.02</v>
      </c>
      <c r="Z26" s="584" t="n">
        <f aca="false">E26+I26+M26+Q26+U26</f>
        <v>-1.02</v>
      </c>
      <c r="AA26" s="584"/>
      <c r="AB26" s="584" t="n">
        <f aca="false">G26+K26+O26+S26+W26</f>
        <v>-0.170000000000001</v>
      </c>
    </row>
    <row r="27" s="1" customFormat="true" ht="24.95" hidden="false" customHeight="true" outlineLevel="0" collapsed="false">
      <c r="A27" s="20" t="s">
        <v>1516</v>
      </c>
      <c r="E27" s="597" t="n">
        <v>-4.66</v>
      </c>
      <c r="F27" s="597"/>
      <c r="G27" s="597" t="n">
        <v>-5.8</v>
      </c>
      <c r="H27" s="597"/>
      <c r="I27" s="597" t="n">
        <v>-20.42</v>
      </c>
      <c r="J27" s="597"/>
      <c r="K27" s="597" t="n">
        <v>-20.94</v>
      </c>
      <c r="L27" s="597"/>
      <c r="M27" s="597" t="n">
        <v>-1.49</v>
      </c>
      <c r="N27" s="597"/>
      <c r="O27" s="597" t="n">
        <v>-1.93</v>
      </c>
      <c r="P27" s="596"/>
      <c r="Q27" s="597" t="n">
        <v>-0.06</v>
      </c>
      <c r="R27" s="597"/>
      <c r="S27" s="597" t="n">
        <v>-0.07</v>
      </c>
      <c r="T27" s="596"/>
      <c r="U27" s="597" t="n">
        <v>3.97</v>
      </c>
      <c r="V27" s="596"/>
      <c r="W27" s="597" t="n">
        <v>3.65</v>
      </c>
      <c r="X27" s="596"/>
      <c r="Y27" s="597" t="n">
        <f aca="false">E27+I27+M27+Q27+U27</f>
        <v>-22.66</v>
      </c>
      <c r="Z27" s="584" t="n">
        <f aca="false">E27+I27+M27+Q27+U27</f>
        <v>-22.66</v>
      </c>
      <c r="AA27" s="584"/>
      <c r="AB27" s="584" t="n">
        <f aca="false">G27+K27+O27+S27+W27</f>
        <v>-25.09</v>
      </c>
    </row>
    <row r="28" s="1" customFormat="true" ht="24.95" hidden="false" customHeight="true" outlineLevel="0" collapsed="false">
      <c r="A28" s="491" t="s">
        <v>1517</v>
      </c>
      <c r="E28" s="602"/>
      <c r="F28" s="597"/>
      <c r="G28" s="602"/>
      <c r="H28" s="597"/>
      <c r="I28" s="602"/>
      <c r="J28" s="597"/>
      <c r="K28" s="590"/>
      <c r="L28" s="597"/>
      <c r="M28" s="602"/>
      <c r="N28" s="597"/>
      <c r="O28" s="602"/>
      <c r="P28" s="596"/>
      <c r="Q28" s="597"/>
      <c r="R28" s="597"/>
      <c r="S28" s="597"/>
      <c r="T28" s="596"/>
      <c r="U28" s="597"/>
      <c r="V28" s="596"/>
      <c r="W28" s="597"/>
      <c r="X28" s="603"/>
      <c r="Y28" s="603"/>
      <c r="Z28" s="599"/>
      <c r="AA28" s="584"/>
      <c r="AB28" s="584"/>
    </row>
    <row r="29" s="1" customFormat="true" ht="24.95" hidden="false" customHeight="true" outlineLevel="0" collapsed="false">
      <c r="A29" s="1" t="s">
        <v>1518</v>
      </c>
      <c r="E29" s="597" t="n">
        <v>0</v>
      </c>
      <c r="F29" s="600"/>
      <c r="G29" s="597" t="n">
        <v>0</v>
      </c>
      <c r="H29" s="600"/>
      <c r="I29" s="597" t="n">
        <v>-0.6</v>
      </c>
      <c r="J29" s="600"/>
      <c r="K29" s="597" t="n">
        <v>4.55</v>
      </c>
      <c r="L29" s="600"/>
      <c r="M29" s="597" t="n">
        <v>0</v>
      </c>
      <c r="N29" s="600"/>
      <c r="O29" s="597" t="n">
        <v>0</v>
      </c>
      <c r="P29" s="600"/>
      <c r="Q29" s="597" t="n">
        <v>0</v>
      </c>
      <c r="R29" s="600"/>
      <c r="S29" s="597" t="n">
        <v>0</v>
      </c>
      <c r="T29" s="600"/>
      <c r="U29" s="597" t="n">
        <v>-2.15</v>
      </c>
      <c r="V29" s="600"/>
      <c r="W29" s="597" t="n">
        <v>-0.02</v>
      </c>
      <c r="X29" s="603"/>
      <c r="Y29" s="603"/>
      <c r="Z29" s="597" t="n">
        <f aca="false">E29+I29+M29+Q29+U29</f>
        <v>-2.75</v>
      </c>
      <c r="AA29" s="600"/>
      <c r="AB29" s="584" t="n">
        <f aca="false">G29+K29+O29+S29+W29</f>
        <v>4.53</v>
      </c>
    </row>
    <row r="30" s="1" customFormat="true" ht="24.95" hidden="false" customHeight="true" outlineLevel="0" collapsed="false">
      <c r="A30" s="20" t="s">
        <v>1519</v>
      </c>
      <c r="E30" s="597" t="n">
        <v>-8.7</v>
      </c>
      <c r="F30" s="596"/>
      <c r="G30" s="597" t="n">
        <v>-5.17</v>
      </c>
      <c r="H30" s="596"/>
      <c r="I30" s="597" t="n">
        <v>0</v>
      </c>
      <c r="J30" s="596"/>
      <c r="K30" s="597" t="n">
        <v>0</v>
      </c>
      <c r="L30" s="596"/>
      <c r="M30" s="597" t="n">
        <v>0.23</v>
      </c>
      <c r="N30" s="596"/>
      <c r="O30" s="597" t="n">
        <v>-0.25</v>
      </c>
      <c r="P30" s="596"/>
      <c r="Q30" s="597" t="n">
        <v>0.01</v>
      </c>
      <c r="R30" s="596"/>
      <c r="S30" s="597" t="n">
        <v>0.05</v>
      </c>
      <c r="T30" s="596"/>
      <c r="U30" s="597" t="n">
        <v>10.68</v>
      </c>
      <c r="V30" s="596"/>
      <c r="W30" s="597" t="n">
        <v>2.17</v>
      </c>
      <c r="X30" s="603" t="e">
        <f aca="false">#REF!+I30+M30+Q30</f>
        <v>#VALUE!</v>
      </c>
      <c r="Y30" s="603"/>
      <c r="Z30" s="597" t="n">
        <f aca="false">E30+I30+M30+Q30+U30</f>
        <v>2.22</v>
      </c>
      <c r="AA30" s="600"/>
      <c r="AB30" s="584" t="n">
        <f aca="false">G30+K30+O30+S30+W30</f>
        <v>-3.2</v>
      </c>
    </row>
    <row r="31" s="1" customFormat="true" ht="24.95" hidden="false" customHeight="true" outlineLevel="0" collapsed="false">
      <c r="A31" s="20" t="s">
        <v>1520</v>
      </c>
      <c r="E31" s="604" t="n">
        <f aca="false">SUM(E21:E30)</f>
        <v>50.6</v>
      </c>
      <c r="F31" s="596"/>
      <c r="G31" s="605" t="n">
        <f aca="false">SUM(G21:G30)</f>
        <v>27.23</v>
      </c>
      <c r="H31" s="596"/>
      <c r="I31" s="606" t="n">
        <f aca="false">SUM(I21:I30)</f>
        <v>157.39</v>
      </c>
      <c r="J31" s="596"/>
      <c r="K31" s="606" t="n">
        <f aca="false">SUM(K21:K30)</f>
        <v>149.18</v>
      </c>
      <c r="L31" s="596"/>
      <c r="M31" s="605" t="n">
        <f aca="false">SUM(M21:M30)</f>
        <v>-4.18</v>
      </c>
      <c r="N31" s="607"/>
      <c r="O31" s="605" t="n">
        <f aca="false">SUM(O21:O30)</f>
        <v>0.999999999999999</v>
      </c>
      <c r="P31" s="607"/>
      <c r="Q31" s="605" t="n">
        <f aca="false">SUM(Q21:Q30)</f>
        <v>-0.32</v>
      </c>
      <c r="R31" s="607"/>
      <c r="S31" s="605" t="n">
        <f aca="false">SUM(S21:S30)</f>
        <v>-0.329999999999999</v>
      </c>
      <c r="T31" s="607"/>
      <c r="U31" s="605" t="n">
        <f aca="false">SUM(U21:U30)</f>
        <v>-68.3599999999999</v>
      </c>
      <c r="V31" s="607"/>
      <c r="W31" s="605" t="n">
        <f aca="false">SUM(W21:W30)</f>
        <v>-12.99</v>
      </c>
      <c r="X31" s="606" t="e">
        <f aca="false">SUM(X21:X30)</f>
        <v>#VALUE!</v>
      </c>
      <c r="Y31" s="596"/>
      <c r="Z31" s="606" t="n">
        <f aca="false">SUM(Z21:Z30)</f>
        <v>135.13</v>
      </c>
      <c r="AA31" s="607"/>
      <c r="AB31" s="605" t="n">
        <f aca="false">SUM(AB21:AB30)</f>
        <v>164.09</v>
      </c>
    </row>
    <row r="32" s="1" customFormat="true" ht="24.95" hidden="false" customHeight="true" outlineLevel="0" collapsed="false"/>
    <row r="33" s="1" customFormat="true" ht="24.95" hidden="false" customHeight="true" outlineLevel="0" collapsed="false"/>
    <row r="34" s="1" customFormat="true" ht="24.95" hidden="false" customHeight="true" outlineLevel="0" collapsed="false"/>
    <row r="35" s="1" customFormat="true" ht="24.95" hidden="false" customHeight="true" outlineLevel="0" collapsed="false"/>
    <row r="36" s="1" customFormat="true" ht="24.95" hidden="false" customHeight="true" outlineLevel="0" collapsed="false"/>
    <row r="37" s="1" customFormat="true" ht="24.95" hidden="false" customHeight="true" outlineLevel="0" collapsed="false"/>
    <row r="38" s="1" customFormat="true" ht="24.95" hidden="false" customHeight="true" outlineLevel="0" collapsed="false"/>
    <row r="39" s="1" customFormat="true" ht="24.95" hidden="false" customHeight="true" outlineLevel="0" collapsed="false"/>
    <row r="40" s="1" customFormat="true" ht="24.95" hidden="false" customHeight="true" outlineLevel="0" collapsed="false"/>
    <row r="41" s="1" customFormat="true" ht="24.95" hidden="false" customHeight="true" outlineLevel="0" collapsed="false"/>
    <row r="42" s="1" customFormat="true" ht="24.95" hidden="false" customHeight="true" outlineLevel="0" collapsed="false"/>
    <row r="43" s="1" customFormat="true" ht="24.95" hidden="false" customHeight="true" outlineLevel="0" collapsed="false">
      <c r="A43" s="14" t="s">
        <v>842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s="1" customFormat="true" ht="24.95" hidden="false" customHeight="true" outlineLevel="0" collapsed="false">
      <c r="A44" s="92"/>
      <c r="B44" s="126"/>
      <c r="C44" s="14" t="s">
        <v>152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s="1" customFormat="true" ht="24.95" hidden="false" customHeight="true" outlineLevel="0" collapsed="false">
      <c r="A45" s="42" t="s">
        <v>152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s="1" customFormat="true" ht="24.95" hidden="false" customHeight="true" outlineLevel="0" collapsed="false">
      <c r="A46" s="92"/>
      <c r="B46" s="126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5"/>
      <c r="O46" s="25"/>
      <c r="P46" s="25"/>
      <c r="Q46" s="25"/>
    </row>
    <row r="47" s="1" customFormat="true" ht="24.95" hidden="false" customHeight="true" outlineLevel="0" collapsed="false">
      <c r="A47" s="20" t="s">
        <v>1523</v>
      </c>
      <c r="B47" s="20"/>
      <c r="AB47" s="27"/>
    </row>
    <row r="48" s="1" customFormat="true" ht="24.95" hidden="false" customHeight="true" outlineLevel="0" collapsed="false">
      <c r="A48" s="20"/>
      <c r="B48" s="20"/>
      <c r="AB48" s="27"/>
    </row>
    <row r="49" s="1" customFormat="true" ht="24.95" hidden="false" customHeight="true" outlineLevel="0" collapsed="false">
      <c r="E49" s="283" t="s">
        <v>1498</v>
      </c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</row>
    <row r="50" s="1" customFormat="true" ht="24.95" hidden="false" customHeight="true" outlineLevel="0" collapsed="false">
      <c r="E50" s="576" t="s">
        <v>1499</v>
      </c>
      <c r="F50" s="576"/>
      <c r="G50" s="576"/>
      <c r="H50" s="577"/>
      <c r="I50" s="576" t="s">
        <v>1500</v>
      </c>
      <c r="J50" s="576"/>
      <c r="K50" s="576"/>
      <c r="L50" s="578"/>
      <c r="M50" s="576" t="s">
        <v>1501</v>
      </c>
      <c r="N50" s="576"/>
      <c r="O50" s="576"/>
      <c r="P50" s="578"/>
      <c r="Q50" s="576" t="s">
        <v>1502</v>
      </c>
      <c r="R50" s="576"/>
      <c r="S50" s="576"/>
      <c r="T50" s="579"/>
      <c r="U50" s="576" t="s">
        <v>1503</v>
      </c>
      <c r="V50" s="576"/>
      <c r="W50" s="576"/>
      <c r="X50" s="580" t="s">
        <v>602</v>
      </c>
      <c r="Y50" s="581"/>
      <c r="Z50" s="580" t="s">
        <v>602</v>
      </c>
      <c r="AA50" s="580"/>
      <c r="AB50" s="580"/>
    </row>
    <row r="51" s="1" customFormat="true" ht="24.95" hidden="false" customHeight="true" outlineLevel="0" collapsed="false">
      <c r="E51" s="230" t="n">
        <v>2019</v>
      </c>
      <c r="F51" s="28"/>
      <c r="G51" s="230" t="n">
        <v>2018</v>
      </c>
      <c r="H51" s="28"/>
      <c r="I51" s="230" t="n">
        <f aca="false">+E51</f>
        <v>2019</v>
      </c>
      <c r="J51" s="28"/>
      <c r="K51" s="230" t="n">
        <f aca="false">+G51</f>
        <v>2018</v>
      </c>
      <c r="L51" s="582"/>
      <c r="M51" s="230" t="n">
        <f aca="false">+I51</f>
        <v>2019</v>
      </c>
      <c r="N51" s="28"/>
      <c r="O51" s="230" t="n">
        <f aca="false">+K51</f>
        <v>2018</v>
      </c>
      <c r="P51" s="582"/>
      <c r="Q51" s="230" t="n">
        <f aca="false">+M51</f>
        <v>2019</v>
      </c>
      <c r="R51" s="28"/>
      <c r="S51" s="230" t="n">
        <f aca="false">+O51</f>
        <v>2018</v>
      </c>
      <c r="T51" s="582"/>
      <c r="U51" s="230" t="n">
        <f aca="false">+Q51</f>
        <v>2019</v>
      </c>
      <c r="V51" s="28"/>
      <c r="W51" s="230" t="n">
        <f aca="false">+S51</f>
        <v>2018</v>
      </c>
      <c r="X51" s="230" t="n">
        <f aca="false">+Q51</f>
        <v>2019</v>
      </c>
      <c r="Y51" s="42"/>
      <c r="Z51" s="230" t="n">
        <f aca="false">+U51</f>
        <v>2019</v>
      </c>
      <c r="AA51" s="285"/>
      <c r="AB51" s="230" t="n">
        <f aca="false">+W51</f>
        <v>2018</v>
      </c>
    </row>
    <row r="52" s="1" customFormat="true" ht="24.95" hidden="false" customHeight="true" outlineLevel="0" collapsed="false">
      <c r="A52" s="20" t="s">
        <v>688</v>
      </c>
      <c r="E52" s="583" t="n">
        <v>2773.19</v>
      </c>
      <c r="F52" s="584"/>
      <c r="G52" s="583" t="n">
        <v>1396.91</v>
      </c>
      <c r="H52" s="584"/>
      <c r="I52" s="583" t="n">
        <v>0</v>
      </c>
      <c r="J52" s="584"/>
      <c r="K52" s="583" t="n">
        <v>0</v>
      </c>
      <c r="L52" s="584"/>
      <c r="M52" s="583" t="n">
        <v>0</v>
      </c>
      <c r="N52" s="584"/>
      <c r="O52" s="583" t="n">
        <v>0</v>
      </c>
      <c r="P52" s="584"/>
      <c r="Q52" s="583" t="n">
        <v>0</v>
      </c>
      <c r="R52" s="584"/>
      <c r="S52" s="583" t="n">
        <v>0</v>
      </c>
      <c r="T52" s="584"/>
      <c r="U52" s="585" t="n">
        <v>-1316.47</v>
      </c>
      <c r="V52" s="584"/>
      <c r="W52" s="585" t="n">
        <v>-128.73</v>
      </c>
      <c r="X52" s="584" t="n">
        <f aca="false">E52+I52+M52+Q52</f>
        <v>2773.19</v>
      </c>
      <c r="Y52" s="584"/>
      <c r="Z52" s="586" t="n">
        <f aca="false">E52+I52+M52+Q52+U52</f>
        <v>1456.72</v>
      </c>
      <c r="AA52" s="584"/>
      <c r="AB52" s="584" t="n">
        <f aca="false">+G52+K52+O52+S52+W52</f>
        <v>1268.18</v>
      </c>
    </row>
    <row r="53" s="1" customFormat="true" ht="24.95" hidden="false" customHeight="true" outlineLevel="0" collapsed="false">
      <c r="A53" s="20" t="s">
        <v>1504</v>
      </c>
      <c r="E53" s="583" t="n">
        <v>0</v>
      </c>
      <c r="F53" s="584"/>
      <c r="G53" s="583" t="n">
        <v>0</v>
      </c>
      <c r="H53" s="584"/>
      <c r="I53" s="583" t="n">
        <v>1230.88</v>
      </c>
      <c r="J53" s="584"/>
      <c r="K53" s="583" t="n">
        <v>1140.27</v>
      </c>
      <c r="L53" s="584"/>
      <c r="M53" s="583" t="n">
        <v>0</v>
      </c>
      <c r="N53" s="584"/>
      <c r="O53" s="583" t="n">
        <v>0</v>
      </c>
      <c r="P53" s="584"/>
      <c r="Q53" s="583" t="n">
        <v>0</v>
      </c>
      <c r="R53" s="584"/>
      <c r="S53" s="583" t="n">
        <v>0</v>
      </c>
      <c r="T53" s="584"/>
      <c r="U53" s="583" t="n">
        <v>0</v>
      </c>
      <c r="V53" s="584"/>
      <c r="W53" s="583" t="n">
        <v>0</v>
      </c>
      <c r="X53" s="584" t="n">
        <f aca="false">E53+I53+M53+Q53</f>
        <v>1230.88</v>
      </c>
      <c r="Y53" s="584"/>
      <c r="Z53" s="586" t="n">
        <f aca="false">E53+I53+M53+Q53+U53</f>
        <v>1230.88</v>
      </c>
      <c r="AA53" s="584"/>
      <c r="AB53" s="584" t="n">
        <f aca="false">+G53+K53+O53+S53+W53</f>
        <v>1140.27</v>
      </c>
    </row>
    <row r="54" s="1" customFormat="true" ht="24.95" hidden="false" customHeight="true" outlineLevel="0" collapsed="false">
      <c r="A54" s="20" t="s">
        <v>1505</v>
      </c>
      <c r="E54" s="587" t="n">
        <v>0</v>
      </c>
      <c r="F54" s="588"/>
      <c r="G54" s="587" t="n">
        <v>0</v>
      </c>
      <c r="H54" s="588"/>
      <c r="I54" s="587" t="n">
        <v>0</v>
      </c>
      <c r="J54" s="588"/>
      <c r="K54" s="587" t="n">
        <v>0</v>
      </c>
      <c r="L54" s="588"/>
      <c r="M54" s="587" t="n">
        <v>40.57</v>
      </c>
      <c r="N54" s="588"/>
      <c r="O54" s="587" t="n">
        <v>90.03</v>
      </c>
      <c r="P54" s="588"/>
      <c r="Q54" s="587" t="n">
        <v>0</v>
      </c>
      <c r="R54" s="588"/>
      <c r="S54" s="587" t="n">
        <v>0</v>
      </c>
      <c r="T54" s="588"/>
      <c r="U54" s="587" t="n">
        <v>0</v>
      </c>
      <c r="V54" s="588"/>
      <c r="W54" s="587" t="n">
        <v>0</v>
      </c>
      <c r="X54" s="584"/>
      <c r="Y54" s="584"/>
      <c r="Z54" s="586" t="n">
        <f aca="false">E54+I54+M54+Q54+U54</f>
        <v>40.57</v>
      </c>
      <c r="AA54" s="584"/>
      <c r="AB54" s="584" t="n">
        <f aca="false">+G54+K54+O54+S54+W54</f>
        <v>90.03</v>
      </c>
    </row>
    <row r="55" s="1" customFormat="true" ht="24.95" hidden="false" customHeight="true" outlineLevel="0" collapsed="false">
      <c r="A55" s="20" t="s">
        <v>1506</v>
      </c>
      <c r="E55" s="587" t="n">
        <v>0</v>
      </c>
      <c r="F55" s="588"/>
      <c r="G55" s="587" t="n">
        <v>0</v>
      </c>
      <c r="H55" s="588"/>
      <c r="I55" s="587" t="n">
        <v>0</v>
      </c>
      <c r="J55" s="588"/>
      <c r="K55" s="587" t="n">
        <v>0</v>
      </c>
      <c r="L55" s="588"/>
      <c r="M55" s="587" t="n">
        <v>0</v>
      </c>
      <c r="N55" s="588"/>
      <c r="O55" s="587" t="n">
        <v>0</v>
      </c>
      <c r="P55" s="588"/>
      <c r="Q55" s="587" t="n">
        <v>35.53</v>
      </c>
      <c r="R55" s="588"/>
      <c r="S55" s="587" t="n">
        <v>43.74</v>
      </c>
      <c r="T55" s="588"/>
      <c r="U55" s="585" t="n">
        <v>-30.58</v>
      </c>
      <c r="V55" s="588"/>
      <c r="W55" s="585" t="n">
        <v>-16.84</v>
      </c>
      <c r="X55" s="584" t="n">
        <f aca="false">E55+I55+M55+Q55</f>
        <v>35.53</v>
      </c>
      <c r="Y55" s="584"/>
      <c r="Z55" s="586" t="n">
        <f aca="false">E55+I55+M55+Q55+U55</f>
        <v>4.95</v>
      </c>
      <c r="AA55" s="589"/>
      <c r="AB55" s="584" t="n">
        <f aca="false">+G55+K55+O55+S55+W55</f>
        <v>26.9</v>
      </c>
    </row>
    <row r="56" s="1" customFormat="true" ht="24.95" hidden="false" customHeight="true" outlineLevel="0" collapsed="false">
      <c r="A56" s="20" t="s">
        <v>1507</v>
      </c>
      <c r="E56" s="584" t="n">
        <v>-2555.2</v>
      </c>
      <c r="F56" s="584"/>
      <c r="G56" s="584" t="n">
        <v>-1225.48</v>
      </c>
      <c r="H56" s="584"/>
      <c r="I56" s="587" t="n">
        <v>0</v>
      </c>
      <c r="J56" s="584"/>
      <c r="K56" s="587" t="n">
        <v>0</v>
      </c>
      <c r="L56" s="584"/>
      <c r="M56" s="587" t="n">
        <v>0</v>
      </c>
      <c r="N56" s="584"/>
      <c r="O56" s="587" t="n">
        <v>0</v>
      </c>
      <c r="P56" s="584"/>
      <c r="Q56" s="587" t="n">
        <v>0</v>
      </c>
      <c r="R56" s="584"/>
      <c r="S56" s="587" t="n">
        <v>0</v>
      </c>
      <c r="T56" s="584"/>
      <c r="U56" s="587" t="n">
        <v>1188.99</v>
      </c>
      <c r="V56" s="584"/>
      <c r="W56" s="587" t="n">
        <v>107.87</v>
      </c>
      <c r="X56" s="584" t="n">
        <f aca="false">E56+I56+M56+Q56</f>
        <v>-2555.2</v>
      </c>
      <c r="Y56" s="584"/>
      <c r="Z56" s="584" t="n">
        <f aca="false">E56+I56+M56+Q56+U56</f>
        <v>-1366.21</v>
      </c>
      <c r="AA56" s="584"/>
      <c r="AB56" s="584" t="n">
        <f aca="false">+G56+K56+O56+S56+W56</f>
        <v>-1117.61</v>
      </c>
    </row>
    <row r="57" s="1" customFormat="true" ht="24.95" hidden="false" customHeight="true" outlineLevel="0" collapsed="false">
      <c r="A57" s="20" t="s">
        <v>1508</v>
      </c>
      <c r="E57" s="587" t="n">
        <v>0</v>
      </c>
      <c r="F57" s="588"/>
      <c r="G57" s="587" t="n">
        <v>0</v>
      </c>
      <c r="H57" s="584"/>
      <c r="I57" s="590" t="n">
        <v>-661.32</v>
      </c>
      <c r="J57" s="584"/>
      <c r="K57" s="590" t="n">
        <v>-602.14</v>
      </c>
      <c r="L57" s="584"/>
      <c r="M57" s="587" t="n">
        <v>0</v>
      </c>
      <c r="N57" s="584"/>
      <c r="O57" s="587" t="n">
        <v>0</v>
      </c>
      <c r="P57" s="584"/>
      <c r="Q57" s="587" t="n">
        <v>0</v>
      </c>
      <c r="R57" s="584"/>
      <c r="S57" s="587" t="n">
        <v>0</v>
      </c>
      <c r="T57" s="584"/>
      <c r="U57" s="587" t="n">
        <v>6.03</v>
      </c>
      <c r="V57" s="584"/>
      <c r="W57" s="587" t="n">
        <v>3.31</v>
      </c>
      <c r="X57" s="584"/>
      <c r="Y57" s="584"/>
      <c r="Z57" s="584" t="n">
        <f aca="false">E57+I57+M57+Q57+U57</f>
        <v>-655.29</v>
      </c>
      <c r="AA57" s="584"/>
      <c r="AB57" s="584" t="n">
        <f aca="false">+G57+K57+O57+S57+W57</f>
        <v>-598.83</v>
      </c>
    </row>
    <row r="58" s="1" customFormat="true" ht="24.95" hidden="false" customHeight="true" outlineLevel="0" collapsed="false">
      <c r="A58" s="20" t="s">
        <v>1509</v>
      </c>
      <c r="E58" s="583" t="n">
        <v>0</v>
      </c>
      <c r="F58" s="584"/>
      <c r="G58" s="583" t="n">
        <v>0</v>
      </c>
      <c r="H58" s="584"/>
      <c r="I58" s="583" t="n">
        <v>0</v>
      </c>
      <c r="J58" s="584"/>
      <c r="K58" s="583" t="n">
        <v>0</v>
      </c>
      <c r="L58" s="584"/>
      <c r="M58" s="585" t="n">
        <v>-26.73</v>
      </c>
      <c r="N58" s="584"/>
      <c r="O58" s="585" t="n">
        <v>-62.62</v>
      </c>
      <c r="P58" s="584"/>
      <c r="Q58" s="583" t="n">
        <v>0</v>
      </c>
      <c r="R58" s="584"/>
      <c r="S58" s="583" t="n">
        <v>0</v>
      </c>
      <c r="T58" s="584"/>
      <c r="U58" s="583" t="n">
        <v>0.01</v>
      </c>
      <c r="V58" s="584"/>
      <c r="W58" s="583" t="n">
        <v>0</v>
      </c>
      <c r="X58" s="584" t="e">
        <f aca="false">E58+I58+#REF!+Q58</f>
        <v>#VALUE!</v>
      </c>
      <c r="Y58" s="584"/>
      <c r="Z58" s="584" t="n">
        <f aca="false">E58+I58+M58+Q58+U58</f>
        <v>-26.72</v>
      </c>
      <c r="AA58" s="584"/>
      <c r="AB58" s="584" t="n">
        <f aca="false">+G58+K58+O58+S58+W58</f>
        <v>-62.62</v>
      </c>
    </row>
    <row r="59" s="1" customFormat="true" ht="24.95" hidden="false" customHeight="true" outlineLevel="0" collapsed="false">
      <c r="A59" s="20" t="s">
        <v>1510</v>
      </c>
      <c r="E59" s="591" t="n">
        <v>0</v>
      </c>
      <c r="F59" s="584"/>
      <c r="G59" s="591" t="n">
        <v>0</v>
      </c>
      <c r="H59" s="584"/>
      <c r="I59" s="591" t="n">
        <v>0</v>
      </c>
      <c r="J59" s="584"/>
      <c r="K59" s="591" t="n">
        <v>0</v>
      </c>
      <c r="L59" s="584"/>
      <c r="M59" s="591" t="n">
        <v>0</v>
      </c>
      <c r="N59" s="584"/>
      <c r="O59" s="591" t="n">
        <v>0</v>
      </c>
      <c r="P59" s="584"/>
      <c r="Q59" s="592" t="n">
        <v>-33.62</v>
      </c>
      <c r="R59" s="584"/>
      <c r="S59" s="592" t="n">
        <v>-37.9</v>
      </c>
      <c r="T59" s="584"/>
      <c r="U59" s="591" t="n">
        <v>29.16</v>
      </c>
      <c r="V59" s="584"/>
      <c r="W59" s="591" t="n">
        <v>15.92</v>
      </c>
      <c r="X59" s="584" t="n">
        <f aca="false">E59+I59+M58+Q59</f>
        <v>-60.35</v>
      </c>
      <c r="Y59" s="584"/>
      <c r="Z59" s="584" t="n">
        <f aca="false">E59+I59+M59+Q59+U59</f>
        <v>-4.46</v>
      </c>
      <c r="AA59" s="584"/>
      <c r="AB59" s="584" t="n">
        <f aca="false">+G59+K59+O59+S59+W59</f>
        <v>-21.98</v>
      </c>
    </row>
    <row r="60" s="1" customFormat="true" ht="24.95" hidden="false" customHeight="true" outlineLevel="0" collapsed="false">
      <c r="A60" s="20" t="s">
        <v>1511</v>
      </c>
      <c r="E60" s="593" t="n">
        <f aca="false">SUM(E52:E59)</f>
        <v>217.99</v>
      </c>
      <c r="F60" s="584"/>
      <c r="G60" s="594" t="n">
        <f aca="false">SUM(G52:G59)</f>
        <v>171.43</v>
      </c>
      <c r="H60" s="584"/>
      <c r="I60" s="593" t="n">
        <f aca="false">SUM(I52:I59)</f>
        <v>569.56</v>
      </c>
      <c r="J60" s="584"/>
      <c r="K60" s="595" t="n">
        <f aca="false">SUM(K52:K59)</f>
        <v>538.13</v>
      </c>
      <c r="L60" s="584"/>
      <c r="M60" s="593" t="n">
        <f aca="false">SUM(M52:M59)</f>
        <v>13.84</v>
      </c>
      <c r="N60" s="584"/>
      <c r="O60" s="595" t="n">
        <f aca="false">SUM(O52:O59)</f>
        <v>27.41</v>
      </c>
      <c r="P60" s="584"/>
      <c r="Q60" s="593" t="n">
        <f aca="false">SUM(Q52:Q59)</f>
        <v>1.91</v>
      </c>
      <c r="R60" s="584"/>
      <c r="S60" s="595" t="n">
        <f aca="false">SUM(S52:S59)</f>
        <v>5.84</v>
      </c>
      <c r="T60" s="584"/>
      <c r="U60" s="584" t="n">
        <f aca="false">SUM(U52:U59)</f>
        <v>-122.86</v>
      </c>
      <c r="V60" s="584"/>
      <c r="W60" s="595" t="n">
        <f aca="false">SUM(W52:W59)</f>
        <v>-18.47</v>
      </c>
      <c r="X60" s="595" t="e">
        <f aca="false">SUM(X52:X59)</f>
        <v>#VALUE!</v>
      </c>
      <c r="Y60" s="584"/>
      <c r="Z60" s="593" t="n">
        <f aca="false">SUM(Z52:Z59)</f>
        <v>680.44</v>
      </c>
      <c r="AA60" s="584"/>
      <c r="AB60" s="595" t="n">
        <f aca="false">SUM(AB52:AB59)</f>
        <v>724.34</v>
      </c>
    </row>
    <row r="61" s="1" customFormat="true" ht="24.95" hidden="false" customHeight="true" outlineLevel="0" collapsed="false">
      <c r="A61" s="20" t="s">
        <v>692</v>
      </c>
      <c r="E61" s="583" t="n">
        <v>56.78</v>
      </c>
      <c r="F61" s="596"/>
      <c r="G61" s="597" t="n">
        <v>38.08</v>
      </c>
      <c r="H61" s="596"/>
      <c r="I61" s="583" t="n">
        <v>8.91</v>
      </c>
      <c r="J61" s="598"/>
      <c r="K61" s="598" t="n">
        <v>7.74</v>
      </c>
      <c r="L61" s="596"/>
      <c r="M61" s="583" t="n">
        <v>0.87</v>
      </c>
      <c r="N61" s="585"/>
      <c r="O61" s="585" t="n">
        <v>1.79</v>
      </c>
      <c r="P61" s="596"/>
      <c r="Q61" s="583" t="n">
        <v>0.49</v>
      </c>
      <c r="R61" s="596"/>
      <c r="S61" s="585" t="n">
        <v>0.29</v>
      </c>
      <c r="T61" s="596"/>
      <c r="U61" s="597" t="n">
        <v>-35.44</v>
      </c>
      <c r="V61" s="600"/>
      <c r="W61" s="599" t="n">
        <v>-21.5</v>
      </c>
      <c r="X61" s="599"/>
      <c r="Y61" s="598" t="n">
        <f aca="false">E61+I61+M61+Q61+U61</f>
        <v>31.61</v>
      </c>
      <c r="Z61" s="586" t="n">
        <f aca="false">E61+I61+M61+Q61+U61</f>
        <v>31.61</v>
      </c>
      <c r="AA61" s="584"/>
      <c r="AB61" s="584" t="n">
        <f aca="false">G61+K61+O61+S61+W61</f>
        <v>26.4</v>
      </c>
    </row>
    <row r="62" s="1" customFormat="true" ht="24.95" hidden="false" customHeight="true" outlineLevel="0" collapsed="false">
      <c r="A62" s="20" t="s">
        <v>1512</v>
      </c>
      <c r="E62" s="597" t="n">
        <v>-126.07</v>
      </c>
      <c r="F62" s="597"/>
      <c r="G62" s="597" t="n">
        <v>-119.38</v>
      </c>
      <c r="H62" s="597"/>
      <c r="I62" s="597" t="n">
        <v>-73.21</v>
      </c>
      <c r="J62" s="597"/>
      <c r="K62" s="597" t="n">
        <v>-65.21</v>
      </c>
      <c r="L62" s="597"/>
      <c r="M62" s="597" t="n">
        <v>-12.59</v>
      </c>
      <c r="N62" s="597"/>
      <c r="O62" s="597" t="n">
        <v>-16.52</v>
      </c>
      <c r="P62" s="596"/>
      <c r="Q62" s="597" t="n">
        <v>-1.54</v>
      </c>
      <c r="R62" s="597"/>
      <c r="S62" s="597" t="n">
        <v>-2.39</v>
      </c>
      <c r="T62" s="596"/>
      <c r="U62" s="583" t="n">
        <v>0.09</v>
      </c>
      <c r="V62" s="596"/>
      <c r="W62" s="597" t="n">
        <v>0.37</v>
      </c>
      <c r="X62" s="596"/>
      <c r="Y62" s="584" t="n">
        <f aca="false">E62+I62+M62+Q62+U62</f>
        <v>-213.32</v>
      </c>
      <c r="Z62" s="584" t="n">
        <f aca="false">E62+I62+M62+Q62+U62</f>
        <v>-213.32</v>
      </c>
      <c r="AA62" s="584"/>
      <c r="AB62" s="584" t="n">
        <f aca="false">G62+K62+O62+S62+W62</f>
        <v>-203.13</v>
      </c>
    </row>
    <row r="63" s="1" customFormat="true" ht="24.95" hidden="false" customHeight="true" outlineLevel="0" collapsed="false">
      <c r="A63" s="20" t="s">
        <v>1513</v>
      </c>
      <c r="E63" s="597" t="n">
        <v>-17.9</v>
      </c>
      <c r="F63" s="599"/>
      <c r="G63" s="597" t="n">
        <v>-17.52</v>
      </c>
      <c r="H63" s="599"/>
      <c r="I63" s="597" t="n">
        <v>-12.7</v>
      </c>
      <c r="J63" s="599"/>
      <c r="K63" s="597" t="n">
        <v>-11.53</v>
      </c>
      <c r="L63" s="599"/>
      <c r="M63" s="583" t="n">
        <v>0</v>
      </c>
      <c r="N63" s="599"/>
      <c r="O63" s="597" t="n">
        <v>0</v>
      </c>
      <c r="P63" s="599"/>
      <c r="Q63" s="583" t="n">
        <v>0</v>
      </c>
      <c r="R63" s="599"/>
      <c r="S63" s="597" t="n">
        <v>0</v>
      </c>
      <c r="T63" s="599"/>
      <c r="U63" s="583" t="n">
        <v>0</v>
      </c>
      <c r="V63" s="601"/>
      <c r="W63" s="597" t="n">
        <v>0</v>
      </c>
      <c r="X63" s="601"/>
      <c r="Y63" s="584" t="n">
        <f aca="false">E63+I63+M63+Q63+U63</f>
        <v>-30.6</v>
      </c>
      <c r="Z63" s="584" t="n">
        <f aca="false">E63+I63+M63+Q63+U63</f>
        <v>-30.6</v>
      </c>
      <c r="AA63" s="584"/>
      <c r="AB63" s="584" t="n">
        <f aca="false">G63+K63+O63+S63+W63</f>
        <v>-29.05</v>
      </c>
    </row>
    <row r="64" s="1" customFormat="true" ht="24.95" hidden="false" customHeight="true" outlineLevel="0" collapsed="false">
      <c r="A64" s="20" t="s">
        <v>1514</v>
      </c>
      <c r="E64" s="602"/>
      <c r="F64" s="602"/>
      <c r="G64" s="602"/>
      <c r="H64" s="602"/>
      <c r="I64" s="602"/>
      <c r="J64" s="602"/>
      <c r="K64" s="602"/>
      <c r="L64" s="602"/>
      <c r="M64" s="602"/>
      <c r="N64" s="602"/>
      <c r="O64" s="602"/>
      <c r="P64" s="602"/>
      <c r="Q64" s="602"/>
      <c r="R64" s="602"/>
      <c r="S64" s="602"/>
      <c r="T64" s="602"/>
      <c r="U64" s="602"/>
      <c r="V64" s="602"/>
      <c r="W64" s="602"/>
      <c r="X64" s="602"/>
      <c r="Y64" s="602"/>
      <c r="Z64" s="584"/>
      <c r="AA64" s="602"/>
      <c r="AB64" s="602"/>
    </row>
    <row r="65" s="1" customFormat="true" ht="24.95" hidden="false" customHeight="true" outlineLevel="0" collapsed="false">
      <c r="A65" s="20" t="s">
        <v>1515</v>
      </c>
      <c r="E65" s="597" t="n">
        <v>-3.9</v>
      </c>
      <c r="F65" s="597"/>
      <c r="G65" s="597" t="n">
        <v>2.86</v>
      </c>
      <c r="H65" s="596"/>
      <c r="I65" s="583" t="n">
        <v>0</v>
      </c>
      <c r="J65" s="596"/>
      <c r="K65" s="597" t="n">
        <v>0</v>
      </c>
      <c r="L65" s="596"/>
      <c r="M65" s="583" t="n">
        <v>0</v>
      </c>
      <c r="N65" s="596"/>
      <c r="O65" s="597" t="n">
        <v>0</v>
      </c>
      <c r="P65" s="596"/>
      <c r="Q65" s="597" t="n">
        <v>-0.19</v>
      </c>
      <c r="R65" s="596"/>
      <c r="S65" s="597" t="n">
        <v>-0.19</v>
      </c>
      <c r="T65" s="596"/>
      <c r="U65" s="583" t="n">
        <v>2.01</v>
      </c>
      <c r="V65" s="596"/>
      <c r="W65" s="597" t="n">
        <v>-2.75</v>
      </c>
      <c r="X65" s="596"/>
      <c r="Y65" s="584" t="n">
        <f aca="false">E65+I65+M65+Q65+U65</f>
        <v>-2.08</v>
      </c>
      <c r="Z65" s="584" t="n">
        <f aca="false">E65+I65+M65+Q65+U65</f>
        <v>-2.08</v>
      </c>
      <c r="AA65" s="584"/>
      <c r="AB65" s="584" t="n">
        <f aca="false">G65+K65+O65+S65+W65</f>
        <v>-0.0800000000000001</v>
      </c>
    </row>
    <row r="66" s="1" customFormat="true" ht="24.95" hidden="false" customHeight="true" outlineLevel="0" collapsed="false">
      <c r="A66" s="20" t="s">
        <v>1524</v>
      </c>
      <c r="E66" s="583" t="n">
        <v>0</v>
      </c>
      <c r="F66" s="597"/>
      <c r="G66" s="583" t="n">
        <v>0</v>
      </c>
      <c r="H66" s="597"/>
      <c r="I66" s="597" t="n">
        <v>-1.16</v>
      </c>
      <c r="J66" s="597"/>
      <c r="K66" s="597" t="n">
        <v>0</v>
      </c>
      <c r="L66" s="597"/>
      <c r="M66" s="583" t="n">
        <v>0</v>
      </c>
      <c r="N66" s="597"/>
      <c r="O66" s="597" t="n">
        <v>0</v>
      </c>
      <c r="P66" s="596"/>
      <c r="Q66" s="597" t="n">
        <v>0</v>
      </c>
      <c r="R66" s="597"/>
      <c r="S66" s="597" t="n">
        <v>0</v>
      </c>
      <c r="T66" s="596"/>
      <c r="U66" s="583" t="n">
        <v>0</v>
      </c>
      <c r="V66" s="596"/>
      <c r="W66" s="597" t="n">
        <v>0</v>
      </c>
      <c r="X66" s="596"/>
      <c r="Y66" s="597" t="n">
        <f aca="false">E66+I66+M66+Q66+U66</f>
        <v>-1.16</v>
      </c>
      <c r="Z66" s="584" t="n">
        <f aca="false">E66+I66+M66+Q66+U66</f>
        <v>-1.16</v>
      </c>
      <c r="AA66" s="584"/>
      <c r="AB66" s="381" t="n">
        <f aca="false">G66+K66+O66+S66+W66</f>
        <v>0</v>
      </c>
    </row>
    <row r="67" s="1" customFormat="true" ht="24.95" hidden="false" customHeight="true" outlineLevel="0" collapsed="false">
      <c r="A67" s="20" t="s">
        <v>1516</v>
      </c>
      <c r="E67" s="597" t="n">
        <v>-12.16</v>
      </c>
      <c r="F67" s="597"/>
      <c r="G67" s="597" t="n">
        <v>-17.92</v>
      </c>
      <c r="H67" s="597"/>
      <c r="I67" s="597" t="n">
        <v>-59.2</v>
      </c>
      <c r="J67" s="597"/>
      <c r="K67" s="597" t="n">
        <v>-61.64</v>
      </c>
      <c r="L67" s="597"/>
      <c r="M67" s="597" t="n">
        <v>-5.66</v>
      </c>
      <c r="N67" s="597"/>
      <c r="O67" s="597" t="n">
        <v>-5.82</v>
      </c>
      <c r="P67" s="596"/>
      <c r="Q67" s="597" t="n">
        <v>-0.19</v>
      </c>
      <c r="R67" s="597"/>
      <c r="S67" s="597" t="n">
        <v>-0.25</v>
      </c>
      <c r="T67" s="596"/>
      <c r="U67" s="583" t="n">
        <v>10.75</v>
      </c>
      <c r="V67" s="596"/>
      <c r="W67" s="597" t="n">
        <v>11.23</v>
      </c>
      <c r="X67" s="596"/>
      <c r="Y67" s="597" t="n">
        <f aca="false">E67+I67+M67+Q67+U67</f>
        <v>-66.46</v>
      </c>
      <c r="Z67" s="584" t="n">
        <f aca="false">E67+I67+M67+Q67+U67</f>
        <v>-66.46</v>
      </c>
      <c r="AA67" s="584"/>
      <c r="AB67" s="584" t="n">
        <f aca="false">G67+K67+O67+S67+W67</f>
        <v>-74.4</v>
      </c>
    </row>
    <row r="68" s="1" customFormat="true" ht="24.95" hidden="false" customHeight="true" outlineLevel="0" collapsed="false">
      <c r="A68" s="491" t="s">
        <v>1517</v>
      </c>
      <c r="E68" s="602"/>
      <c r="F68" s="597"/>
      <c r="G68" s="602"/>
      <c r="H68" s="597"/>
      <c r="I68" s="602"/>
      <c r="J68" s="597"/>
      <c r="K68" s="590"/>
      <c r="L68" s="597"/>
      <c r="M68" s="602"/>
      <c r="N68" s="597"/>
      <c r="O68" s="602"/>
      <c r="P68" s="596"/>
      <c r="Q68" s="602"/>
      <c r="R68" s="597"/>
      <c r="S68" s="597"/>
      <c r="T68" s="596"/>
      <c r="U68" s="602"/>
      <c r="V68" s="596"/>
      <c r="W68" s="597"/>
      <c r="X68" s="603"/>
      <c r="Y68" s="603"/>
      <c r="Z68" s="599"/>
      <c r="AA68" s="584"/>
      <c r="AB68" s="584"/>
    </row>
    <row r="69" s="1" customFormat="true" ht="24.95" hidden="false" customHeight="true" outlineLevel="0" collapsed="false">
      <c r="A69" s="1" t="s">
        <v>1518</v>
      </c>
      <c r="E69" s="583" t="n">
        <v>0</v>
      </c>
      <c r="F69" s="600"/>
      <c r="G69" s="597" t="n">
        <v>0</v>
      </c>
      <c r="H69" s="600"/>
      <c r="I69" s="583" t="n">
        <v>9.79</v>
      </c>
      <c r="J69" s="600"/>
      <c r="K69" s="597" t="n">
        <v>4.81</v>
      </c>
      <c r="L69" s="600"/>
      <c r="M69" s="583" t="n">
        <v>0</v>
      </c>
      <c r="N69" s="600"/>
      <c r="O69" s="597" t="n">
        <v>0</v>
      </c>
      <c r="P69" s="600"/>
      <c r="Q69" s="583" t="n">
        <v>0</v>
      </c>
      <c r="R69" s="600"/>
      <c r="S69" s="597" t="n">
        <v>0</v>
      </c>
      <c r="T69" s="600"/>
      <c r="U69" s="597" t="n">
        <v>-2.49</v>
      </c>
      <c r="V69" s="600"/>
      <c r="W69" s="597" t="n">
        <v>-0.18</v>
      </c>
      <c r="X69" s="603"/>
      <c r="Y69" s="603"/>
      <c r="Z69" s="586" t="n">
        <f aca="false">E69+I69+M69+Q69+U69</f>
        <v>7.3</v>
      </c>
      <c r="AA69" s="600"/>
      <c r="AB69" s="584" t="n">
        <f aca="false">G69+K69+O69+S69+W69</f>
        <v>4.63</v>
      </c>
    </row>
    <row r="70" s="1" customFormat="true" ht="24.95" hidden="false" customHeight="true" outlineLevel="0" collapsed="false">
      <c r="A70" s="20" t="s">
        <v>1519</v>
      </c>
      <c r="E70" s="597" t="n">
        <v>-18.5</v>
      </c>
      <c r="F70" s="596"/>
      <c r="G70" s="597" t="n">
        <v>-9.48</v>
      </c>
      <c r="H70" s="596"/>
      <c r="I70" s="583" t="n">
        <v>0</v>
      </c>
      <c r="J70" s="596"/>
      <c r="K70" s="597" t="n">
        <v>0</v>
      </c>
      <c r="L70" s="596"/>
      <c r="M70" s="597" t="n">
        <v>0.04</v>
      </c>
      <c r="N70" s="596"/>
      <c r="O70" s="597" t="n">
        <v>-1.46</v>
      </c>
      <c r="P70" s="596"/>
      <c r="Q70" s="597" t="n">
        <v>-0.2</v>
      </c>
      <c r="R70" s="596"/>
      <c r="S70" s="597" t="n">
        <v>-0.47</v>
      </c>
      <c r="T70" s="596"/>
      <c r="U70" s="583" t="n">
        <v>24.65</v>
      </c>
      <c r="V70" s="596"/>
      <c r="W70" s="597" t="n">
        <v>3.85</v>
      </c>
      <c r="X70" s="603" t="e">
        <f aca="false">#REF!+I70+M70+Q70</f>
        <v>#VALUE!</v>
      </c>
      <c r="Y70" s="603"/>
      <c r="Z70" s="586" t="n">
        <f aca="false">E70+I70+M70+Q70+U70</f>
        <v>5.99</v>
      </c>
      <c r="AA70" s="600"/>
      <c r="AB70" s="584" t="n">
        <f aca="false">G70+K70+O70+S70+W70</f>
        <v>-7.56</v>
      </c>
    </row>
    <row r="71" s="1" customFormat="true" ht="24.95" hidden="false" customHeight="true" outlineLevel="0" collapsed="false">
      <c r="A71" s="20" t="s">
        <v>1520</v>
      </c>
      <c r="E71" s="604" t="n">
        <f aca="false">SUM(E60:E70)</f>
        <v>96.2400000000003</v>
      </c>
      <c r="F71" s="596"/>
      <c r="G71" s="605" t="n">
        <f aca="false">SUM(G60:G70)</f>
        <v>48.0700000000001</v>
      </c>
      <c r="H71" s="596"/>
      <c r="I71" s="606" t="n">
        <f aca="false">SUM(I60:I70)</f>
        <v>441.99</v>
      </c>
      <c r="J71" s="596"/>
      <c r="K71" s="606" t="n">
        <f aca="false">SUM(K60:K70)</f>
        <v>412.3</v>
      </c>
      <c r="L71" s="596"/>
      <c r="M71" s="605" t="n">
        <f aca="false">SUM(M60:M70)</f>
        <v>-3.5</v>
      </c>
      <c r="N71" s="607"/>
      <c r="O71" s="605" t="n">
        <f aca="false">SUM(O60:O70)</f>
        <v>5.4</v>
      </c>
      <c r="P71" s="607"/>
      <c r="Q71" s="606" t="n">
        <f aca="false">SUM(Q60:Q70)</f>
        <v>0.280000000000004</v>
      </c>
      <c r="R71" s="607"/>
      <c r="S71" s="605" t="n">
        <f aca="false">SUM(S60:S70)</f>
        <v>2.83</v>
      </c>
      <c r="T71" s="607"/>
      <c r="U71" s="605" t="n">
        <f aca="false">SUM(U60:U70)</f>
        <v>-123.29</v>
      </c>
      <c r="V71" s="607"/>
      <c r="W71" s="605" t="n">
        <f aca="false">SUM(W60:W70)</f>
        <v>-27.45</v>
      </c>
      <c r="X71" s="606" t="e">
        <f aca="false">SUM(X60:X70)</f>
        <v>#VALUE!</v>
      </c>
      <c r="Y71" s="596"/>
      <c r="Z71" s="606" t="n">
        <f aca="false">SUM(Z60:Z70)</f>
        <v>411.72</v>
      </c>
      <c r="AA71" s="607"/>
      <c r="AB71" s="605" t="n">
        <f aca="false">SUM(AB60:AB70)</f>
        <v>441.15</v>
      </c>
    </row>
    <row r="72" s="1" customFormat="true" ht="24" hidden="false" customHeight="true" outlineLevel="0" collapsed="false"/>
    <row r="73" s="1" customFormat="true" ht="24" hidden="false" customHeight="true" outlineLevel="0" collapsed="false">
      <c r="A73" s="7" t="s">
        <v>1525</v>
      </c>
      <c r="B73" s="27"/>
    </row>
    <row r="74" s="1" customFormat="true" ht="24" hidden="false" customHeight="true" outlineLevel="0" collapsed="false">
      <c r="A74" s="1" t="s">
        <v>1526</v>
      </c>
      <c r="B74" s="27"/>
    </row>
    <row r="75" s="1" customFormat="true" ht="24" hidden="false" customHeight="true" outlineLevel="0" collapsed="false">
      <c r="A75" s="27" t="s">
        <v>1527</v>
      </c>
      <c r="B75" s="27"/>
    </row>
    <row r="76" s="1" customFormat="true" ht="24" hidden="false" customHeight="true" outlineLevel="0" collapsed="false">
      <c r="A76" s="27" t="s">
        <v>1528</v>
      </c>
      <c r="B76" s="27"/>
    </row>
    <row r="77" s="1" customFormat="true" ht="24" hidden="false" customHeight="true" outlineLevel="0" collapsed="false">
      <c r="A77" s="27" t="s">
        <v>1529</v>
      </c>
      <c r="B77" s="27"/>
    </row>
    <row r="78" s="1" customFormat="true" ht="24" hidden="false" customHeight="true" outlineLevel="0" collapsed="false">
      <c r="A78" s="301" t="s">
        <v>1530</v>
      </c>
      <c r="B78" s="608"/>
    </row>
    <row r="79" s="1" customFormat="true" ht="24" hidden="false" customHeight="true" outlineLevel="0" collapsed="false">
      <c r="A79" s="301" t="s">
        <v>1531</v>
      </c>
      <c r="B79" s="27"/>
    </row>
    <row r="80" s="1" customFormat="true" ht="24" hidden="false" customHeight="true" outlineLevel="0" collapsed="false">
      <c r="A80" s="1" t="s">
        <v>1532</v>
      </c>
      <c r="B80" s="301"/>
    </row>
    <row r="81" s="1" customFormat="true" ht="24" hidden="false" customHeight="true" outlineLevel="0" collapsed="false">
      <c r="A81" s="301" t="s">
        <v>1533</v>
      </c>
      <c r="B81" s="301"/>
    </row>
    <row r="82" s="1" customFormat="true" ht="24" hidden="false" customHeight="true" outlineLevel="0" collapsed="false">
      <c r="B82" s="301"/>
    </row>
    <row r="83" s="1" customFormat="true" ht="24" hidden="false" customHeight="true" outlineLevel="0" collapsed="false">
      <c r="B83" s="301"/>
    </row>
    <row r="84" s="1" customFormat="true" ht="24" hidden="false" customHeight="true" outlineLevel="0" collapsed="false">
      <c r="B84" s="301"/>
    </row>
    <row r="85" s="1" customFormat="true" ht="24" hidden="false" customHeight="true" outlineLevel="0" collapsed="false">
      <c r="B85" s="301"/>
    </row>
    <row r="86" s="1" customFormat="true" ht="24" hidden="false" customHeight="true" outlineLevel="0" collapsed="false">
      <c r="A86" s="301" t="s">
        <v>1051</v>
      </c>
      <c r="B86" s="301"/>
    </row>
    <row r="87" s="1" customFormat="true" ht="24" hidden="false" customHeight="true" outlineLevel="0" collapsed="false">
      <c r="A87" s="301"/>
      <c r="B87" s="301"/>
    </row>
    <row r="88" s="1" customFormat="true" ht="24" hidden="false" customHeight="true" outlineLevel="0" collapsed="false">
      <c r="A88" s="14" t="s">
        <v>84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</row>
    <row r="89" s="1" customFormat="true" ht="24" hidden="false" customHeight="true" outlineLevel="0" collapsed="false">
      <c r="A89" s="92"/>
      <c r="B89" s="126"/>
      <c r="C89" s="14" t="s">
        <v>1521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</sheetData>
  <mergeCells count="20">
    <mergeCell ref="A1:AB1"/>
    <mergeCell ref="E10:AB10"/>
    <mergeCell ref="E11:G11"/>
    <mergeCell ref="I11:K11"/>
    <mergeCell ref="M11:O11"/>
    <mergeCell ref="Q11:S11"/>
    <mergeCell ref="U11:W11"/>
    <mergeCell ref="Z11:AB11"/>
    <mergeCell ref="A43:AB43"/>
    <mergeCell ref="C44:R44"/>
    <mergeCell ref="A45:AB45"/>
    <mergeCell ref="E49:AB49"/>
    <mergeCell ref="E50:G50"/>
    <mergeCell ref="I50:K50"/>
    <mergeCell ref="M50:O50"/>
    <mergeCell ref="Q50:S50"/>
    <mergeCell ref="U50:W50"/>
    <mergeCell ref="Z50:AB50"/>
    <mergeCell ref="A88:AB88"/>
    <mergeCell ref="C89:R89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4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0.74"/>
    <col collapsed="false" customWidth="true" hidden="false" outlineLevel="0" max="4" min="4" style="1" width="4.12"/>
    <col collapsed="false" customWidth="true" hidden="false" outlineLevel="0" max="5" min="5" style="1" width="3.37"/>
    <col collapsed="false" customWidth="true" hidden="false" outlineLevel="0" max="6" min="6" style="1" width="14.62"/>
    <col collapsed="false" customWidth="true" hidden="false" outlineLevel="0" max="7" min="7" style="1" width="0.86"/>
    <col collapsed="false" customWidth="true" hidden="false" outlineLevel="0" max="8" min="8" style="1" width="14.62"/>
    <col collapsed="false" customWidth="true" hidden="false" outlineLevel="0" max="9" min="9" style="1" width="0.86"/>
    <col collapsed="false" customWidth="true" hidden="false" outlineLevel="0" max="10" min="10" style="1" width="14.62"/>
    <col collapsed="false" customWidth="true" hidden="false" outlineLevel="0" max="11" min="11" style="1" width="0.86"/>
    <col collapsed="false" customWidth="true" hidden="false" outlineLevel="0" max="12" min="12" style="1" width="14.62"/>
    <col collapsed="false" customWidth="true" hidden="false" outlineLevel="0" max="13" min="13" style="1" width="0.75"/>
    <col collapsed="false" customWidth="true" hidden="false" outlineLevel="0" max="14" min="14" style="1" width="2.87"/>
    <col collapsed="false" customWidth="false" hidden="false" outlineLevel="0" max="15" min="15" style="1" width="8.99"/>
    <col collapsed="false" customWidth="true" hidden="false" outlineLevel="0" max="20" min="16" style="2" width="9.12"/>
    <col collapsed="false" customWidth="false" hidden="false" outlineLevel="0" max="21" min="21" style="2" width="8.99"/>
    <col collapsed="false" customWidth="true" hidden="false" outlineLevel="0" max="28" min="22" style="2" width="9.12"/>
    <col collapsed="false" customWidth="false" hidden="false" outlineLevel="0" max="257" min="29" style="2" width="8.99"/>
  </cols>
  <sheetData>
    <row r="1" customFormat="false" ht="24" hidden="false" customHeight="true" outlineLevel="0" collapsed="false">
      <c r="A1" s="42" t="s">
        <v>15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24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27" customFormat="true" ht="24" hidden="false" customHeight="true" outlineLevel="0" collapsed="false">
      <c r="A3" s="7" t="s">
        <v>1535</v>
      </c>
    </row>
    <row r="4" s="27" customFormat="true" ht="24" hidden="false" customHeight="true" outlineLevel="0" collapsed="false">
      <c r="A4" s="1" t="s">
        <v>1536</v>
      </c>
    </row>
    <row r="5" s="27" customFormat="true" ht="24" hidden="false" customHeight="true" outlineLevel="0" collapsed="false">
      <c r="A5" s="1" t="s">
        <v>1537</v>
      </c>
    </row>
    <row r="6" s="27" customFormat="true" ht="24" hidden="false" customHeight="true" outlineLevel="0" collapsed="false">
      <c r="A6" s="1" t="s">
        <v>1538</v>
      </c>
    </row>
    <row r="7" s="27" customFormat="true" ht="24" hidden="false" customHeight="true" outlineLevel="0" collapsed="false">
      <c r="A7" s="27" t="s">
        <v>1539</v>
      </c>
    </row>
    <row r="8" s="27" customFormat="true" ht="24" hidden="false" customHeight="true" outlineLevel="0" collapsed="false">
      <c r="A8" s="27" t="s">
        <v>1540</v>
      </c>
    </row>
    <row r="9" s="27" customFormat="true" ht="24" hidden="false" customHeight="true" outlineLevel="0" collapsed="false">
      <c r="A9" s="1" t="s">
        <v>1541</v>
      </c>
    </row>
    <row r="10" s="27" customFormat="true" ht="24" hidden="false" customHeight="true" outlineLevel="0" collapsed="false">
      <c r="A10" s="1" t="s">
        <v>1542</v>
      </c>
      <c r="N10" s="301"/>
      <c r="O10" s="301"/>
      <c r="P10" s="301"/>
      <c r="Q10" s="301"/>
      <c r="R10" s="301"/>
      <c r="S10" s="301"/>
      <c r="T10" s="301"/>
    </row>
    <row r="11" s="27" customFormat="true" ht="24" hidden="false" customHeight="true" outlineLevel="0" collapsed="false">
      <c r="A11" s="27" t="s">
        <v>1543</v>
      </c>
      <c r="N11" s="301"/>
      <c r="O11" s="301"/>
      <c r="P11" s="301"/>
      <c r="Q11" s="301"/>
      <c r="R11" s="301"/>
      <c r="S11" s="301"/>
      <c r="T11" s="301"/>
    </row>
    <row r="12" s="27" customFormat="true" ht="24" hidden="false" customHeight="true" outlineLevel="0" collapsed="false">
      <c r="A12" s="27" t="s">
        <v>1544</v>
      </c>
      <c r="N12" s="301"/>
      <c r="O12" s="301"/>
      <c r="P12" s="301"/>
      <c r="Q12" s="301"/>
      <c r="R12" s="301"/>
      <c r="S12" s="301"/>
      <c r="T12" s="301"/>
    </row>
    <row r="13" s="27" customFormat="true" ht="24" hidden="false" customHeight="true" outlineLevel="0" collapsed="false">
      <c r="A13" s="27" t="s">
        <v>1545</v>
      </c>
    </row>
    <row r="14" s="27" customFormat="true" ht="24" hidden="false" customHeight="true" outlineLevel="0" collapsed="false">
      <c r="A14" s="27" t="s">
        <v>1546</v>
      </c>
    </row>
    <row r="15" s="27" customFormat="true" ht="24" hidden="false" customHeight="true" outlineLevel="0" collapsed="false">
      <c r="A15" s="1" t="s">
        <v>1547</v>
      </c>
    </row>
    <row r="16" s="27" customFormat="true" ht="24" hidden="false" customHeight="true" outlineLevel="0" collapsed="false">
      <c r="A16" s="1" t="s">
        <v>1548</v>
      </c>
    </row>
    <row r="17" s="27" customFormat="true" ht="24" hidden="false" customHeight="true" outlineLevel="0" collapsed="false">
      <c r="A17" s="27" t="s">
        <v>1549</v>
      </c>
    </row>
    <row r="18" s="27" customFormat="true" ht="24" hidden="false" customHeight="true" outlineLevel="0" collapsed="false">
      <c r="A18" s="27" t="s">
        <v>1550</v>
      </c>
    </row>
    <row r="19" s="27" customFormat="true" ht="24" hidden="false" customHeight="true" outlineLevel="0" collapsed="false">
      <c r="A19" s="1" t="s">
        <v>1551</v>
      </c>
    </row>
    <row r="20" s="27" customFormat="true" ht="24" hidden="false" customHeight="true" outlineLevel="0" collapsed="false">
      <c r="A20" s="1" t="s">
        <v>1552</v>
      </c>
    </row>
    <row r="21" s="27" customFormat="true" ht="24" hidden="false" customHeight="true" outlineLevel="0" collapsed="false">
      <c r="A21" s="27" t="s">
        <v>1553</v>
      </c>
    </row>
    <row r="22" s="27" customFormat="true" ht="24" hidden="false" customHeight="true" outlineLevel="0" collapsed="false">
      <c r="A22" s="27" t="s">
        <v>1554</v>
      </c>
    </row>
    <row r="23" s="27" customFormat="true" ht="24" hidden="false" customHeight="true" outlineLevel="0" collapsed="false">
      <c r="A23" s="1" t="s">
        <v>1555</v>
      </c>
    </row>
    <row r="24" s="27" customFormat="true" ht="24" hidden="false" customHeight="true" outlineLevel="0" collapsed="false">
      <c r="A24" s="1" t="s">
        <v>1556</v>
      </c>
    </row>
    <row r="25" s="27" customFormat="true" ht="24" hidden="false" customHeight="true" outlineLevel="0" collapsed="false">
      <c r="A25" s="27" t="s">
        <v>1557</v>
      </c>
    </row>
    <row r="26" s="27" customFormat="true" ht="24" hidden="false" customHeight="true" outlineLevel="0" collapsed="false">
      <c r="A26" s="27" t="s">
        <v>1558</v>
      </c>
    </row>
    <row r="27" s="27" customFormat="true" ht="24" hidden="false" customHeight="true" outlineLevel="0" collapsed="false">
      <c r="A27" s="1" t="s">
        <v>1559</v>
      </c>
    </row>
    <row r="28" s="27" customFormat="true" ht="24" hidden="false" customHeight="true" outlineLevel="0" collapsed="false">
      <c r="A28" s="1"/>
    </row>
    <row r="29" s="27" customFormat="true" ht="24" hidden="false" customHeight="true" outlineLevel="0" collapsed="false">
      <c r="A29" s="1"/>
      <c r="F29" s="283" t="s">
        <v>1560</v>
      </c>
      <c r="G29" s="283"/>
      <c r="H29" s="283"/>
      <c r="I29" s="283"/>
      <c r="J29" s="283"/>
      <c r="K29" s="283"/>
      <c r="L29" s="283"/>
      <c r="M29" s="360"/>
    </row>
    <row r="30" s="27" customFormat="true" ht="24" hidden="false" customHeight="true" outlineLevel="0" collapsed="false">
      <c r="A30" s="1"/>
      <c r="F30" s="343" t="s">
        <v>1561</v>
      </c>
      <c r="G30" s="343"/>
      <c r="H30" s="343"/>
      <c r="I30" s="343"/>
      <c r="J30" s="343"/>
      <c r="K30" s="343"/>
      <c r="L30" s="343"/>
      <c r="M30" s="360"/>
    </row>
    <row r="31" s="27" customFormat="true" ht="24" hidden="false" customHeight="true" outlineLevel="0" collapsed="false">
      <c r="A31" s="1"/>
      <c r="F31" s="230" t="s">
        <v>170</v>
      </c>
      <c r="G31" s="28"/>
      <c r="H31" s="230" t="s">
        <v>171</v>
      </c>
      <c r="I31" s="28"/>
      <c r="J31" s="230" t="str">
        <f aca="false">+F31</f>
        <v>September 30, 2019</v>
      </c>
      <c r="K31" s="42"/>
      <c r="L31" s="230" t="str">
        <f aca="false">+H31</f>
        <v>December 31, 2018</v>
      </c>
    </row>
    <row r="32" s="27" customFormat="true" ht="24" hidden="false" customHeight="true" outlineLevel="0" collapsed="false">
      <c r="A32" s="1"/>
      <c r="B32" s="27" t="s">
        <v>1562</v>
      </c>
      <c r="F32" s="346" t="s">
        <v>1563</v>
      </c>
      <c r="G32" s="13"/>
      <c r="H32" s="346" t="s">
        <v>1564</v>
      </c>
      <c r="I32" s="13"/>
      <c r="J32" s="392" t="n">
        <v>3616080</v>
      </c>
      <c r="K32" s="13"/>
      <c r="L32" s="392" t="n">
        <v>4958000</v>
      </c>
    </row>
    <row r="33" s="27" customFormat="true" ht="24" hidden="false" customHeight="true" outlineLevel="0" collapsed="false">
      <c r="A33" s="1"/>
      <c r="F33" s="28"/>
      <c r="H33" s="395"/>
      <c r="J33" s="391"/>
      <c r="K33" s="391"/>
      <c r="L33" s="395"/>
    </row>
    <row r="34" s="27" customFormat="true" ht="24" hidden="false" customHeight="true" outlineLevel="0" collapsed="false"/>
    <row r="35" s="27" customFormat="true" ht="24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26"/>
      <c r="O35" s="126"/>
    </row>
    <row r="36" s="27" customFormat="true" ht="24" hidden="false" customHeight="true" outlineLevel="0" collapsed="false">
      <c r="A36" s="92"/>
      <c r="B36" s="126"/>
      <c r="C36" s="126" t="s">
        <v>1565</v>
      </c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95"/>
      <c r="O36" s="195"/>
    </row>
    <row r="37" s="27" customFormat="true" ht="23.45" hidden="false" customHeight="true" outlineLevel="0" collapsed="false">
      <c r="A37" s="42" t="s">
        <v>156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O37" s="8"/>
    </row>
    <row r="38" s="27" customFormat="true" ht="23.45" hidden="false" customHeight="true" outlineLevel="0" collapsed="false">
      <c r="A38" s="23"/>
      <c r="B38" s="23"/>
      <c r="C38" s="23"/>
      <c r="D38" s="1" t="s">
        <v>45</v>
      </c>
      <c r="E38" s="23"/>
      <c r="F38" s="23"/>
      <c r="G38" s="23"/>
      <c r="H38" s="23"/>
      <c r="I38" s="23"/>
      <c r="J38" s="23"/>
      <c r="K38" s="23"/>
      <c r="L38" s="23"/>
      <c r="M38" s="23"/>
    </row>
    <row r="39" s="27" customFormat="true" ht="23.45" hidden="false" customHeight="true" outlineLevel="0" collapsed="false">
      <c r="A39" s="7" t="s">
        <v>1567</v>
      </c>
    </row>
    <row r="40" s="27" customFormat="true" ht="23.45" hidden="false" customHeight="true" outlineLevel="0" collapsed="false">
      <c r="A40" s="27" t="s">
        <v>1568</v>
      </c>
    </row>
    <row r="41" s="27" customFormat="true" ht="23.45" hidden="false" customHeight="true" outlineLevel="0" collapsed="false">
      <c r="A41" s="27" t="s">
        <v>1569</v>
      </c>
    </row>
    <row r="42" s="27" customFormat="true" ht="23.45" hidden="false" customHeight="true" outlineLevel="0" collapsed="false">
      <c r="A42" s="27" t="s">
        <v>1570</v>
      </c>
    </row>
    <row r="43" s="27" customFormat="true" ht="23.45" hidden="false" customHeight="true" outlineLevel="0" collapsed="false">
      <c r="B43" s="27" t="s">
        <v>1571</v>
      </c>
    </row>
    <row r="44" s="27" customFormat="true" ht="23.45" hidden="false" customHeight="true" outlineLevel="0" collapsed="false">
      <c r="B44" s="27" t="s">
        <v>1572</v>
      </c>
    </row>
    <row r="45" s="27" customFormat="true" ht="23.45" hidden="false" customHeight="true" outlineLevel="0" collapsed="false">
      <c r="A45" s="27" t="s">
        <v>1573</v>
      </c>
      <c r="B45" s="27" t="s">
        <v>1574</v>
      </c>
      <c r="M45" s="360"/>
    </row>
    <row r="46" s="27" customFormat="true" ht="23.45" hidden="false" customHeight="true" outlineLevel="0" collapsed="false">
      <c r="B46" s="27" t="s">
        <v>1575</v>
      </c>
      <c r="M46" s="360"/>
    </row>
    <row r="47" s="27" customFormat="true" ht="23.45" hidden="false" customHeight="true" outlineLevel="0" collapsed="false">
      <c r="A47" s="27" t="s">
        <v>1576</v>
      </c>
      <c r="M47" s="245"/>
    </row>
    <row r="48" s="27" customFormat="true" ht="23.45" hidden="false" customHeight="true" outlineLevel="0" collapsed="false">
      <c r="B48" s="27" t="s">
        <v>1577</v>
      </c>
    </row>
    <row r="49" s="27" customFormat="true" ht="23.45" hidden="false" customHeight="true" outlineLevel="0" collapsed="false">
      <c r="B49" s="27" t="s">
        <v>1578</v>
      </c>
    </row>
    <row r="50" s="27" customFormat="true" ht="23.45" hidden="false" customHeight="true" outlineLevel="0" collapsed="false">
      <c r="A50" s="27" t="s">
        <v>157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s="27" customFormat="true" ht="23.45" hidden="false" customHeight="true" outlineLevel="0" collapsed="false">
      <c r="B51" s="27" t="s">
        <v>158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s="27" customFormat="true" ht="23.45" hidden="false" customHeight="true" outlineLevel="0" collapsed="false">
      <c r="A52" s="27" t="s">
        <v>158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s="27" customFormat="true" ht="23.45" hidden="false" customHeight="true" outlineLevel="0" collapsed="false">
      <c r="B53" s="27" t="s">
        <v>1582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s="27" customFormat="true" ht="23.45" hidden="false" customHeight="true" outlineLevel="0" collapsed="false">
      <c r="A54" s="13" t="s">
        <v>158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s="27" customFormat="true" ht="23.45" hidden="false" customHeight="true" outlineLevel="0" collapsed="false">
      <c r="A55" s="13"/>
      <c r="B55" s="13" t="s">
        <v>1584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s="27" customFormat="true" ht="23.45" hidden="false" customHeight="true" outlineLevel="0" collapsed="false">
      <c r="A56" s="13"/>
      <c r="B56" s="13" t="s">
        <v>158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27" customFormat="true" ht="23.45" hidden="false" customHeight="true" outlineLevel="0" collapsed="false">
      <c r="A57" s="13"/>
      <c r="B57" s="13" t="s">
        <v>1586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s="27" customFormat="true" ht="23.45" hidden="false" customHeight="true" outlineLevel="0" collapsed="false">
      <c r="A58" s="13"/>
      <c r="B58" s="13" t="s">
        <v>158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s="27" customFormat="true" ht="23.45" hidden="false" customHeight="true" outlineLevel="0" collapsed="false">
      <c r="A59" s="13"/>
      <c r="B59" s="13" t="s">
        <v>1588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s="27" customFormat="true" ht="23.45" hidden="false" customHeight="true" outlineLevel="0" collapsed="false">
      <c r="A60" s="27" t="s">
        <v>1589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7" customFormat="true" ht="23.45" hidden="false" customHeight="true" outlineLevel="0" collapsed="false">
      <c r="B61" s="27" t="s">
        <v>1590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7" customFormat="true" ht="23.45" hidden="false" customHeight="true" outlineLevel="0" collapsed="false">
      <c r="A62" s="25" t="s">
        <v>159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7" customFormat="true" ht="23.45" hidden="false" customHeight="true" outlineLevel="0" collapsed="false">
      <c r="A63" s="27" t="s">
        <v>159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7" customFormat="true" ht="23.45" hidden="false" customHeight="true" outlineLevel="0" collapsed="false">
      <c r="B64" s="27" t="s">
        <v>1593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7" customFormat="true" ht="23.45" hidden="false" customHeight="true" outlineLevel="0" collapsed="false">
      <c r="B65" s="27" t="s">
        <v>1594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7" customFormat="true" ht="23.45" hidden="false" customHeight="true" outlineLevel="0" collapsed="false">
      <c r="A66" s="27" t="s">
        <v>1595</v>
      </c>
      <c r="J66" s="23"/>
      <c r="K66" s="23"/>
      <c r="L66" s="23"/>
      <c r="M66" s="23"/>
    </row>
    <row r="67" s="27" customFormat="true" ht="23.45" hidden="false" customHeight="true" outlineLevel="0" collapsed="false">
      <c r="B67" s="27" t="s">
        <v>1596</v>
      </c>
      <c r="J67" s="23"/>
      <c r="K67" s="23"/>
      <c r="L67" s="23"/>
      <c r="M67" s="23"/>
    </row>
    <row r="68" s="27" customFormat="true" ht="23.45" hidden="false" customHeight="true" outlineLevel="0" collapsed="false">
      <c r="A68" s="27" t="s">
        <v>159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7" customFormat="true" ht="23.45" hidden="false" customHeight="true" outlineLevel="0" collapsed="false">
      <c r="B69" s="27" t="s">
        <v>1598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7" customFormat="true" ht="23.45" hidden="false" customHeight="true" outlineLevel="0" collapsed="false"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7" customFormat="true" ht="23.45" hidden="false" customHeight="true" outlineLevel="0" collapsed="false"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7" customFormat="true" ht="23.45" hidden="false" customHeight="true" outlineLevel="0" collapsed="false">
      <c r="A72" s="14" t="str">
        <f aca="false">+A35</f>
        <v>(Sign) ……………………………………...........…………………………………. Authorized Director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s="27" customFormat="true" ht="23.45" hidden="false" customHeight="true" outlineLevel="0" collapsed="false">
      <c r="A73" s="92"/>
      <c r="B73" s="126"/>
      <c r="C73" s="126" t="str">
        <f aca="false">+C36</f>
        <v>         (                                                                                                           )           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26"/>
    </row>
    <row r="74" s="27" customFormat="true" ht="24" hidden="false" customHeight="true" outlineLevel="0" collapsed="false">
      <c r="A74" s="42" t="s">
        <v>1599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s="27" customFormat="true" ht="24" hidden="false" customHeight="true" outlineLevel="0" collapsed="false"/>
    <row r="76" s="27" customFormat="true" ht="24" hidden="false" customHeight="true" outlineLevel="0" collapsed="false">
      <c r="A76" s="27" t="s">
        <v>1600</v>
      </c>
      <c r="J76" s="23"/>
      <c r="K76" s="23"/>
      <c r="L76" s="23"/>
    </row>
    <row r="77" s="27" customFormat="true" ht="24" hidden="false" customHeight="true" outlineLevel="0" collapsed="false">
      <c r="B77" s="27" t="s">
        <v>1601</v>
      </c>
      <c r="J77" s="23"/>
      <c r="K77" s="23"/>
      <c r="L77" s="23"/>
    </row>
    <row r="78" s="27" customFormat="true" ht="24" hidden="false" customHeight="true" outlineLevel="0" collapsed="false">
      <c r="A78" s="27" t="s">
        <v>1602</v>
      </c>
    </row>
    <row r="79" s="27" customFormat="true" ht="24" hidden="false" customHeight="true" outlineLevel="0" collapsed="false">
      <c r="B79" s="27" t="s">
        <v>1603</v>
      </c>
    </row>
    <row r="80" customFormat="false" ht="24" hidden="false" customHeight="true" outlineLevel="0" collapsed="false">
      <c r="A80" s="27" t="s">
        <v>160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"/>
    </row>
    <row r="81" s="27" customFormat="true" ht="24" hidden="false" customHeight="true" outlineLevel="0" collapsed="false">
      <c r="B81" s="27" t="s">
        <v>1605</v>
      </c>
    </row>
    <row r="82" s="27" customFormat="true" ht="24" hidden="false" customHeight="true" outlineLevel="0" collapsed="false">
      <c r="A82" s="27" t="s">
        <v>1606</v>
      </c>
    </row>
    <row r="83" s="27" customFormat="true" ht="24" hidden="false" customHeight="true" outlineLevel="0" collapsed="false">
      <c r="B83" s="27" t="s">
        <v>1605</v>
      </c>
    </row>
    <row r="84" s="27" customFormat="true" ht="24" hidden="false" customHeight="true" outlineLevel="0" collapsed="false">
      <c r="A84" s="27" t="s">
        <v>1607</v>
      </c>
      <c r="M84" s="23"/>
    </row>
    <row r="85" s="27" customFormat="true" ht="24" hidden="false" customHeight="true" outlineLevel="0" collapsed="false">
      <c r="A85" s="27" t="s">
        <v>1608</v>
      </c>
      <c r="B85" s="27" t="s">
        <v>1609</v>
      </c>
      <c r="M85" s="23"/>
    </row>
    <row r="86" s="27" customFormat="true" ht="24" hidden="false" customHeight="true" outlineLevel="0" collapsed="false">
      <c r="A86" s="27" t="s">
        <v>1610</v>
      </c>
    </row>
    <row r="87" s="27" customFormat="true" ht="24" hidden="false" customHeight="true" outlineLevel="0" collapsed="false">
      <c r="B87" s="27" t="s">
        <v>1611</v>
      </c>
    </row>
    <row r="88" s="27" customFormat="true" ht="24" hidden="false" customHeight="true" outlineLevel="0" collapsed="false">
      <c r="A88" s="27" t="s">
        <v>1612</v>
      </c>
      <c r="J88" s="23"/>
      <c r="K88" s="23"/>
      <c r="L88" s="23"/>
      <c r="M88" s="23"/>
    </row>
    <row r="89" s="27" customFormat="true" ht="24" hidden="false" customHeight="true" outlineLevel="0" collapsed="false">
      <c r="B89" s="27" t="s">
        <v>1613</v>
      </c>
      <c r="J89" s="23"/>
      <c r="K89" s="23"/>
      <c r="L89" s="23"/>
      <c r="M89" s="23"/>
    </row>
    <row r="90" s="27" customFormat="true" ht="24" hidden="false" customHeight="true" outlineLevel="0" collapsed="false">
      <c r="A90" s="27" t="s">
        <v>1614</v>
      </c>
      <c r="M90" s="23"/>
    </row>
    <row r="91" s="27" customFormat="true" ht="24" hidden="false" customHeight="true" outlineLevel="0" collapsed="false">
      <c r="B91" s="27" t="s">
        <v>1615</v>
      </c>
      <c r="M91" s="23"/>
    </row>
    <row r="92" s="27" customFormat="true" ht="24" hidden="false" customHeight="true" outlineLevel="0" collapsed="false">
      <c r="A92" s="27" t="s">
        <v>1616</v>
      </c>
    </row>
    <row r="93" s="27" customFormat="true" ht="24" hidden="false" customHeight="true" outlineLevel="0" collapsed="false">
      <c r="B93" s="27" t="s">
        <v>1617</v>
      </c>
    </row>
    <row r="94" s="27" customFormat="true" ht="24" hidden="false" customHeight="true" outlineLevel="0" collapsed="false">
      <c r="A94" s="27" t="s">
        <v>1618</v>
      </c>
    </row>
    <row r="95" s="27" customFormat="true" ht="24" hidden="false" customHeight="true" outlineLevel="0" collapsed="false">
      <c r="A95" s="13" t="s">
        <v>1608</v>
      </c>
      <c r="B95" s="27" t="s">
        <v>1619</v>
      </c>
      <c r="C95" s="13"/>
      <c r="D95" s="13"/>
    </row>
    <row r="96" s="27" customFormat="true" ht="24" hidden="false" customHeight="true" outlineLevel="0" collapsed="false">
      <c r="A96" s="13"/>
      <c r="B96" s="27" t="s">
        <v>1620</v>
      </c>
      <c r="C96" s="13"/>
      <c r="D96" s="13"/>
    </row>
    <row r="97" s="27" customFormat="true" ht="24" hidden="false" customHeight="true" outlineLevel="0" collapsed="false">
      <c r="A97" s="13"/>
      <c r="B97" s="27" t="s">
        <v>1621</v>
      </c>
      <c r="C97" s="13"/>
      <c r="D97" s="13"/>
    </row>
    <row r="98" s="27" customFormat="true" ht="24" hidden="false" customHeight="true" outlineLevel="0" collapsed="false">
      <c r="A98" s="27" t="s">
        <v>1622</v>
      </c>
      <c r="D98" s="13"/>
    </row>
    <row r="99" s="27" customFormat="true" ht="24" hidden="false" customHeight="true" outlineLevel="0" collapsed="false">
      <c r="A99" s="13" t="s">
        <v>1623</v>
      </c>
      <c r="B99" s="27" t="s">
        <v>1624</v>
      </c>
      <c r="C99" s="13"/>
      <c r="D99" s="13"/>
    </row>
    <row r="100" s="27" customFormat="true" ht="24" hidden="false" customHeight="true" outlineLevel="0" collapsed="false">
      <c r="A100" s="27" t="s">
        <v>1625</v>
      </c>
      <c r="O100" s="40"/>
      <c r="P100" s="13"/>
    </row>
    <row r="101" s="27" customFormat="true" ht="24" hidden="false" customHeight="true" outlineLevel="0" collapsed="false">
      <c r="A101" s="27" t="s">
        <v>1626</v>
      </c>
      <c r="O101" s="40"/>
      <c r="P101" s="13"/>
    </row>
    <row r="102" s="27" customFormat="true" ht="24" hidden="false" customHeight="true" outlineLevel="0" collapsed="false">
      <c r="B102" s="27" t="s">
        <v>1627</v>
      </c>
    </row>
    <row r="103" s="27" customFormat="true" ht="24" hidden="false" customHeight="true" outlineLevel="0" collapsed="false">
      <c r="B103" s="27" t="s">
        <v>1628</v>
      </c>
    </row>
    <row r="104" s="27" customFormat="true" ht="24" hidden="false" customHeight="true" outlineLevel="0" collapsed="false">
      <c r="A104" s="27" t="s">
        <v>1629</v>
      </c>
    </row>
    <row r="105" s="27" customFormat="true" ht="24" hidden="false" customHeight="true" outlineLevel="0" collapsed="false">
      <c r="A105" s="40" t="s">
        <v>1623</v>
      </c>
      <c r="B105" s="27" t="s">
        <v>1630</v>
      </c>
      <c r="C105" s="13"/>
      <c r="D105" s="13"/>
      <c r="E105" s="13"/>
      <c r="F105" s="13"/>
    </row>
    <row r="106" s="27" customFormat="true" ht="24" hidden="false" customHeight="true" outlineLevel="0" collapsed="false">
      <c r="O106" s="480" t="s">
        <v>1631</v>
      </c>
    </row>
    <row r="107" s="27" customFormat="true" ht="24" hidden="false" customHeight="true" outlineLevel="0" collapsed="false"/>
    <row r="108" s="27" customFormat="true" ht="24" hidden="false" customHeight="true" outlineLevel="0" collapsed="false">
      <c r="A108" s="14" t="s">
        <v>842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s="27" customFormat="true" ht="24" hidden="false" customHeight="true" outlineLevel="0" collapsed="false">
      <c r="A109" s="92"/>
      <c r="B109" s="126"/>
      <c r="C109" s="126" t="s">
        <v>1632</v>
      </c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</row>
    <row r="110" s="27" customFormat="true" ht="24" hidden="false" customHeight="true" outlineLevel="0" collapsed="false">
      <c r="A110" s="42" t="s">
        <v>1633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s="27" customFormat="true" ht="24" hidden="false" customHeight="true" outlineLevel="0" collapsed="false"/>
    <row r="112" s="27" customFormat="true" ht="24" hidden="false" customHeight="true" outlineLevel="0" collapsed="false">
      <c r="A112" s="27" t="s">
        <v>1634</v>
      </c>
    </row>
    <row r="113" s="27" customFormat="true" ht="24" hidden="false" customHeight="true" outlineLevel="0" collapsed="false">
      <c r="A113" s="40" t="s">
        <v>45</v>
      </c>
      <c r="B113" s="27" t="s">
        <v>1635</v>
      </c>
      <c r="C113" s="13"/>
      <c r="D113" s="13"/>
      <c r="E113" s="13"/>
      <c r="F113" s="13"/>
    </row>
    <row r="114" s="27" customFormat="true" ht="24" hidden="false" customHeight="true" outlineLevel="0" collapsed="false">
      <c r="A114" s="27" t="s">
        <v>1636</v>
      </c>
    </row>
    <row r="115" s="27" customFormat="true" ht="24" hidden="false" customHeight="true" outlineLevel="0" collapsed="false">
      <c r="A115" s="27" t="s">
        <v>1637</v>
      </c>
    </row>
    <row r="116" s="27" customFormat="true" ht="24" hidden="false" customHeight="true" outlineLevel="0" collapsed="false">
      <c r="B116" s="27" t="s">
        <v>1638</v>
      </c>
    </row>
    <row r="117" s="27" customFormat="true" ht="24" hidden="false" customHeight="true" outlineLevel="0" collapsed="false">
      <c r="A117" s="27" t="s">
        <v>1639</v>
      </c>
    </row>
    <row r="118" s="27" customFormat="true" ht="24" hidden="false" customHeight="true" outlineLevel="0" collapsed="false">
      <c r="B118" s="27" t="s">
        <v>1640</v>
      </c>
    </row>
    <row r="119" s="27" customFormat="true" ht="24" hidden="false" customHeight="true" outlineLevel="0" collapsed="false">
      <c r="B119" s="27" t="s">
        <v>1641</v>
      </c>
    </row>
    <row r="120" s="27" customFormat="true" ht="24" hidden="false" customHeight="true" outlineLevel="0" collapsed="false">
      <c r="A120" s="27" t="s">
        <v>1642</v>
      </c>
      <c r="O120" s="480"/>
    </row>
    <row r="121" s="27" customFormat="true" ht="24" hidden="false" customHeight="true" outlineLevel="0" collapsed="false">
      <c r="B121" s="27" t="s">
        <v>1643</v>
      </c>
      <c r="O121" s="480"/>
    </row>
    <row r="122" s="27" customFormat="true" ht="24" hidden="false" customHeight="true" outlineLevel="0" collapsed="false">
      <c r="A122" s="27" t="s">
        <v>1644</v>
      </c>
      <c r="O122" s="480"/>
    </row>
    <row r="123" s="27" customFormat="true" ht="24" hidden="false" customHeight="true" outlineLevel="0" collapsed="false">
      <c r="A123" s="40" t="s">
        <v>1645</v>
      </c>
      <c r="B123" s="27" t="s">
        <v>1646</v>
      </c>
      <c r="C123" s="13"/>
      <c r="D123" s="13"/>
      <c r="O123" s="480"/>
    </row>
    <row r="124" s="27" customFormat="true" ht="24" hidden="false" customHeight="true" outlineLevel="0" collapsed="false">
      <c r="A124" s="27" t="s">
        <v>1647</v>
      </c>
    </row>
    <row r="125" s="27" customFormat="true" ht="24" hidden="false" customHeight="true" outlineLevel="0" collapsed="false">
      <c r="A125" s="27" t="s">
        <v>1648</v>
      </c>
    </row>
    <row r="126" s="27" customFormat="true" ht="24" hidden="false" customHeight="true" outlineLevel="0" collapsed="false">
      <c r="B126" s="27" t="s">
        <v>1649</v>
      </c>
    </row>
    <row r="127" s="27" customFormat="true" ht="24" hidden="false" customHeight="true" outlineLevel="0" collapsed="false">
      <c r="A127" s="27" t="s">
        <v>1650</v>
      </c>
    </row>
    <row r="128" s="27" customFormat="true" ht="24" hidden="false" customHeight="true" outlineLevel="0" collapsed="false">
      <c r="A128" s="13" t="s">
        <v>1623</v>
      </c>
      <c r="B128" s="27" t="s">
        <v>1651</v>
      </c>
      <c r="C128" s="13"/>
      <c r="D128" s="13"/>
    </row>
    <row r="129" s="27" customFormat="true" ht="24" hidden="false" customHeight="true" outlineLevel="0" collapsed="false">
      <c r="A129" s="27" t="s">
        <v>1652</v>
      </c>
      <c r="D129" s="13"/>
    </row>
    <row r="130" s="27" customFormat="true" ht="24" hidden="false" customHeight="true" outlineLevel="0" collapsed="false">
      <c r="A130" s="13" t="s">
        <v>45</v>
      </c>
      <c r="B130" s="27" t="s">
        <v>1653</v>
      </c>
      <c r="C130" s="13"/>
      <c r="D130" s="13"/>
    </row>
    <row r="131" s="27" customFormat="true" ht="24" hidden="false" customHeight="true" outlineLevel="0" collapsed="false">
      <c r="A131" s="27" t="s">
        <v>1654</v>
      </c>
      <c r="C131" s="13"/>
      <c r="D131" s="13"/>
    </row>
    <row r="132" s="27" customFormat="true" ht="24" hidden="false" customHeight="true" outlineLevel="0" collapsed="false">
      <c r="A132" s="13" t="s">
        <v>1655</v>
      </c>
      <c r="B132" s="27" t="s">
        <v>1656</v>
      </c>
      <c r="C132" s="13"/>
      <c r="D132" s="13"/>
    </row>
    <row r="133" s="27" customFormat="true" ht="24" hidden="false" customHeight="true" outlineLevel="0" collapsed="false">
      <c r="A133" s="27" t="s">
        <v>1657</v>
      </c>
      <c r="C133" s="13"/>
      <c r="D133" s="13"/>
    </row>
    <row r="134" s="27" customFormat="true" ht="24" hidden="false" customHeight="true" outlineLevel="0" collapsed="false">
      <c r="A134" s="13" t="s">
        <v>1658</v>
      </c>
      <c r="B134" s="27" t="s">
        <v>1659</v>
      </c>
    </row>
    <row r="135" s="27" customFormat="true" ht="24" hidden="false" customHeight="true" outlineLevel="0" collapsed="false">
      <c r="A135" s="27" t="s">
        <v>1660</v>
      </c>
    </row>
    <row r="136" s="27" customFormat="true" ht="24" hidden="false" customHeight="true" outlineLevel="0" collapsed="false">
      <c r="A136" s="13" t="s">
        <v>1661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s="27" customFormat="true" ht="24" hidden="false" customHeight="true" outlineLevel="0" collapsed="false">
      <c r="A137" s="13"/>
      <c r="B137" s="13" t="s">
        <v>1662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s="27" customFormat="true" ht="24" hidden="false" customHeight="true" outlineLevel="0" collapsed="false">
      <c r="A138" s="13" t="s">
        <v>1658</v>
      </c>
      <c r="B138" s="13" t="s">
        <v>1663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s="27" customFormat="true" ht="24" hidden="false" customHeight="true" outlineLevel="0" collapsed="false">
      <c r="A139" s="13" t="s">
        <v>1664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s="27" customFormat="true" ht="24" hidden="false" customHeight="true" outlineLevel="0" collapsed="false">
      <c r="A140" s="13" t="s">
        <v>1658</v>
      </c>
      <c r="B140" s="13" t="s">
        <v>1665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s="27" customFormat="true" ht="24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s="27" customFormat="true" ht="24" hidden="fals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s="27" customFormat="true" ht="24" hidden="false" customHeight="true" outlineLevel="0" collapsed="false">
      <c r="A143" s="13"/>
      <c r="B143" s="13"/>
    </row>
    <row r="144" s="27" customFormat="true" ht="24" hidden="false" customHeight="true" outlineLevel="0" collapsed="false">
      <c r="A144" s="14" t="str">
        <f aca="false">+A108</f>
        <v>(Sign) ……………………………………...........…………………………………. Authorized Director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s="27" customFormat="true" ht="24" hidden="false" customHeight="true" outlineLevel="0" collapsed="false">
      <c r="A145" s="92"/>
      <c r="B145" s="126"/>
      <c r="C145" s="126" t="str">
        <f aca="false">+C109</f>
        <v>                      (                                                                                       )           </v>
      </c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</row>
    <row r="146" s="27" customFormat="true" ht="24" hidden="false" customHeight="true" outlineLevel="0" collapsed="false">
      <c r="A146" s="42" t="s">
        <v>1666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s="27" customFormat="true" ht="24" hidden="false" customHeight="true" outlineLevel="0" collapsed="false">
      <c r="C147" s="13"/>
    </row>
    <row r="148" s="27" customFormat="true" ht="24" hidden="false" customHeight="true" outlineLevel="0" collapsed="false">
      <c r="A148" s="27" t="s">
        <v>1667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s="27" customFormat="true" ht="24" hidden="false" customHeight="true" outlineLevel="0" collapsed="false">
      <c r="A149" s="13" t="s">
        <v>1668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P149" s="13"/>
      <c r="Q149" s="13"/>
    </row>
    <row r="150" s="27" customFormat="true" ht="24" hidden="false" customHeight="true" outlineLevel="0" collapsed="false">
      <c r="A150" s="13"/>
      <c r="B150" s="13" t="s">
        <v>1669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O150" s="13"/>
      <c r="P150" s="13"/>
      <c r="Q150" s="13"/>
    </row>
    <row r="151" s="27" customFormat="true" ht="24" hidden="false" customHeight="true" outlineLevel="0" collapsed="false">
      <c r="A151" s="13" t="s">
        <v>1658</v>
      </c>
      <c r="B151" s="13" t="s">
        <v>1663</v>
      </c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O151" s="13"/>
      <c r="P151" s="13"/>
      <c r="Q151" s="13"/>
    </row>
    <row r="152" s="27" customFormat="true" ht="24" hidden="false" customHeight="true" outlineLevel="0" collapsed="false">
      <c r="A152" s="13" t="s">
        <v>1670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s="27" customFormat="true" ht="24" hidden="false" customHeight="true" outlineLevel="0" collapsed="false">
      <c r="A153" s="13"/>
      <c r="B153" s="13" t="s">
        <v>1671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s="27" customFormat="true" ht="24" hidden="false" customHeight="true" outlineLevel="0" collapsed="false">
      <c r="A154" s="13" t="s">
        <v>1672</v>
      </c>
      <c r="B154" s="13"/>
      <c r="C154" s="13"/>
    </row>
    <row r="155" s="27" customFormat="true" ht="24" hidden="false" customHeight="true" outlineLevel="0" collapsed="false">
      <c r="A155" s="13" t="s">
        <v>1673</v>
      </c>
      <c r="B155" s="13"/>
      <c r="C155" s="13"/>
      <c r="O155" s="13"/>
    </row>
    <row r="156" s="27" customFormat="true" ht="24" hidden="false" customHeight="true" outlineLevel="0" collapsed="false">
      <c r="A156" s="13"/>
      <c r="B156" s="13" t="s">
        <v>1674</v>
      </c>
      <c r="C156" s="13"/>
      <c r="O156" s="13"/>
    </row>
    <row r="157" s="27" customFormat="true" ht="24" hidden="false" customHeight="true" outlineLevel="0" collapsed="false">
      <c r="A157" s="27" t="s">
        <v>1675</v>
      </c>
    </row>
    <row r="158" s="27" customFormat="true" ht="24" hidden="false" customHeight="true" outlineLevel="0" collapsed="false">
      <c r="A158" s="27" t="s">
        <v>1676</v>
      </c>
    </row>
    <row r="159" s="27" customFormat="true" ht="24" hidden="false" customHeight="true" outlineLevel="0" collapsed="false">
      <c r="B159" s="27" t="s">
        <v>1677</v>
      </c>
    </row>
    <row r="160" s="27" customFormat="true" ht="24" hidden="false" customHeight="true" outlineLevel="0" collapsed="false">
      <c r="A160" s="27" t="s">
        <v>1678</v>
      </c>
    </row>
    <row r="161" s="27" customFormat="true" ht="24" hidden="false" customHeight="true" outlineLevel="0" collapsed="false">
      <c r="B161" s="27" t="s">
        <v>1679</v>
      </c>
    </row>
    <row r="162" s="27" customFormat="true" ht="24" hidden="false" customHeight="true" outlineLevel="0" collapsed="false">
      <c r="A162" s="27" t="s">
        <v>1680</v>
      </c>
    </row>
    <row r="163" s="27" customFormat="true" ht="24" hidden="false" customHeight="true" outlineLevel="0" collapsed="false">
      <c r="B163" s="27" t="s">
        <v>1681</v>
      </c>
    </row>
    <row r="164" s="27" customFormat="true" ht="24" hidden="false" customHeight="true" outlineLevel="0" collapsed="false">
      <c r="A164" s="27" t="s">
        <v>1682</v>
      </c>
    </row>
    <row r="165" s="27" customFormat="true" ht="24" hidden="false" customHeight="true" outlineLevel="0" collapsed="false">
      <c r="A165" s="27" t="s">
        <v>1683</v>
      </c>
    </row>
    <row r="166" s="27" customFormat="true" ht="24" hidden="false" customHeight="true" outlineLevel="0" collapsed="false">
      <c r="B166" s="27" t="s">
        <v>1684</v>
      </c>
    </row>
    <row r="167" s="27" customFormat="true" ht="24" hidden="false" customHeight="true" outlineLevel="0" collapsed="false">
      <c r="B167" s="27" t="s">
        <v>1685</v>
      </c>
    </row>
    <row r="168" s="27" customFormat="true" ht="24" hidden="false" customHeight="true" outlineLevel="0" collapsed="false">
      <c r="A168" s="27" t="s">
        <v>1686</v>
      </c>
    </row>
    <row r="169" s="27" customFormat="true" ht="24" hidden="false" customHeight="true" outlineLevel="0" collapsed="false">
      <c r="B169" s="27" t="s">
        <v>1687</v>
      </c>
    </row>
    <row r="170" s="27" customFormat="true" ht="24" hidden="false" customHeight="true" outlineLevel="0" collapsed="false">
      <c r="A170" s="27" t="s">
        <v>1688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s="27" customFormat="true" ht="24" hidden="false" customHeight="true" outlineLevel="0" collapsed="false">
      <c r="A171" s="13"/>
      <c r="B171" s="480" t="s">
        <v>1689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s="27" customFormat="true" ht="24" hidden="false" customHeight="true" outlineLevel="0" collapsed="false">
      <c r="A172" s="27" t="s">
        <v>1690</v>
      </c>
    </row>
    <row r="173" s="27" customFormat="true" ht="24" hidden="false" customHeight="true" outlineLevel="0" collapsed="false">
      <c r="A173" s="27" t="s">
        <v>1691</v>
      </c>
    </row>
    <row r="174" s="27" customFormat="true" ht="24" hidden="false" customHeight="true" outlineLevel="0" collapsed="false">
      <c r="B174" s="27" t="s">
        <v>1684</v>
      </c>
    </row>
    <row r="175" s="27" customFormat="true" ht="24" hidden="false" customHeight="true" outlineLevel="0" collapsed="false">
      <c r="B175" s="27" t="s">
        <v>1685</v>
      </c>
    </row>
    <row r="176" s="27" customFormat="true" ht="24" hidden="false" customHeight="true" outlineLevel="0" collapsed="false">
      <c r="A176" s="480" t="s">
        <v>1692</v>
      </c>
    </row>
    <row r="177" s="27" customFormat="true" ht="24" hidden="false" customHeight="true" outlineLevel="0" collapsed="false">
      <c r="B177" s="27" t="s">
        <v>1693</v>
      </c>
    </row>
    <row r="178" s="27" customFormat="true" ht="24" hidden="false" customHeight="true" outlineLevel="0" collapsed="false"/>
    <row r="179" s="27" customFormat="true" ht="24" hidden="false" customHeight="true" outlineLevel="0" collapsed="false"/>
    <row r="180" s="27" customFormat="true" ht="24" hidden="false" customHeight="true" outlineLevel="0" collapsed="false">
      <c r="A180" s="609" t="str">
        <f aca="false">+A144</f>
        <v>(Sign) ……………………………………...........…………………………………. Authorized Director</v>
      </c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</row>
    <row r="181" s="27" customFormat="true" ht="24" hidden="false" customHeight="true" outlineLevel="0" collapsed="false">
      <c r="C181" s="610" t="str">
        <f aca="false">+C145</f>
        <v>                      (                                                                                       )           </v>
      </c>
    </row>
    <row r="182" s="27" customFormat="true" ht="24" hidden="false" customHeight="true" outlineLevel="0" collapsed="false">
      <c r="A182" s="42" t="s">
        <v>1694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s="27" customFormat="true" ht="24" hidden="false" customHeight="true" outlineLevel="0" collapsed="false"/>
    <row r="184" s="27" customFormat="true" ht="24" hidden="false" customHeight="true" outlineLevel="0" collapsed="false">
      <c r="A184" s="27" t="s">
        <v>1695</v>
      </c>
    </row>
    <row r="185" s="27" customFormat="true" ht="24" hidden="false" customHeight="true" outlineLevel="0" collapsed="false">
      <c r="B185" s="27" t="s">
        <v>1696</v>
      </c>
    </row>
    <row r="186" s="27" customFormat="true" ht="24" hidden="false" customHeight="true" outlineLevel="0" collapsed="false">
      <c r="A186" s="27" t="s">
        <v>1697</v>
      </c>
    </row>
    <row r="187" s="27" customFormat="true" ht="24" hidden="false" customHeight="true" outlineLevel="0" collapsed="false">
      <c r="A187" s="27" t="s">
        <v>1698</v>
      </c>
    </row>
    <row r="188" s="27" customFormat="true" ht="24" hidden="false" customHeight="true" outlineLevel="0" collapsed="false">
      <c r="B188" s="27" t="s">
        <v>1699</v>
      </c>
    </row>
    <row r="189" s="27" customFormat="true" ht="24" hidden="false" customHeight="true" outlineLevel="0" collapsed="false">
      <c r="A189" s="27" t="s">
        <v>1700</v>
      </c>
    </row>
    <row r="190" s="27" customFormat="true" ht="24" hidden="false" customHeight="true" outlineLevel="0" collapsed="false">
      <c r="B190" s="27" t="s">
        <v>1701</v>
      </c>
    </row>
    <row r="191" s="27" customFormat="true" ht="24" hidden="false" customHeight="true" outlineLevel="0" collapsed="false">
      <c r="A191" s="27" t="s">
        <v>1702</v>
      </c>
    </row>
    <row r="192" s="27" customFormat="true" ht="24" hidden="false" customHeight="true" outlineLevel="0" collapsed="false">
      <c r="A192" s="13"/>
      <c r="B192" s="27" t="s">
        <v>1703</v>
      </c>
      <c r="C192" s="13"/>
    </row>
    <row r="193" s="27" customFormat="true" ht="24" hidden="false" customHeight="true" outlineLevel="0" collapsed="false">
      <c r="A193" s="89" t="s">
        <v>1704</v>
      </c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</row>
    <row r="194" s="27" customFormat="true" ht="24" hidden="false" customHeight="true" outlineLevel="0" collapsed="false">
      <c r="A194" s="89" t="s">
        <v>1705</v>
      </c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</row>
    <row r="195" s="27" customFormat="true" ht="24" hidden="false" customHeight="true" outlineLevel="0" collapsed="false">
      <c r="A195" s="89" t="s">
        <v>1706</v>
      </c>
      <c r="B195" s="89"/>
      <c r="C195" s="89"/>
      <c r="D195" s="89"/>
      <c r="E195" s="89"/>
      <c r="F195" s="89"/>
      <c r="G195" s="89"/>
      <c r="H195" s="89"/>
      <c r="I195" s="89"/>
      <c r="J195" s="143"/>
      <c r="K195" s="143"/>
      <c r="L195" s="143"/>
    </row>
    <row r="196" s="27" customFormat="true" ht="24" hidden="false" customHeight="true" outlineLevel="0" collapsed="false">
      <c r="A196" s="89" t="s">
        <v>1707</v>
      </c>
      <c r="B196" s="89"/>
      <c r="C196" s="89"/>
      <c r="D196" s="89"/>
      <c r="E196" s="89"/>
      <c r="F196" s="89"/>
      <c r="G196" s="89"/>
      <c r="H196" s="89"/>
      <c r="I196" s="89"/>
      <c r="J196" s="143"/>
      <c r="K196" s="143"/>
      <c r="L196" s="143"/>
    </row>
    <row r="197" s="27" customFormat="true" ht="24" hidden="false" customHeight="true" outlineLevel="0" collapsed="false">
      <c r="A197" s="89" t="s">
        <v>1708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</row>
    <row r="198" s="27" customFormat="true" ht="24" hidden="false" customHeight="true" outlineLevel="0" collapsed="false">
      <c r="A198" s="89" t="s">
        <v>1709</v>
      </c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</row>
    <row r="199" s="27" customFormat="true" ht="24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</row>
    <row r="200" s="27" customFormat="true" ht="24" hidden="false" customHeight="true" outlineLevel="0" collapsed="false">
      <c r="A200" s="399" t="s">
        <v>1710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</row>
    <row r="201" s="27" customFormat="true" ht="24" hidden="false" customHeight="true" outlineLevel="0" collapsed="false">
      <c r="A201" s="89" t="s">
        <v>1711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</row>
    <row r="202" s="27" customFormat="true" ht="24" hidden="false" customHeight="true" outlineLevel="0" collapsed="false">
      <c r="A202" s="89"/>
      <c r="B202" s="611" t="s">
        <v>1712</v>
      </c>
      <c r="C202" s="611"/>
      <c r="D202" s="611"/>
      <c r="E202" s="611"/>
      <c r="F202" s="89"/>
      <c r="G202" s="89"/>
      <c r="H202" s="611" t="s">
        <v>1713</v>
      </c>
      <c r="I202" s="611"/>
      <c r="J202" s="611"/>
      <c r="K202" s="89"/>
      <c r="L202" s="89"/>
    </row>
    <row r="203" s="27" customFormat="true" ht="24" hidden="false" customHeight="true" outlineLevel="0" collapsed="false">
      <c r="A203" s="89"/>
      <c r="B203" s="89" t="s">
        <v>189</v>
      </c>
      <c r="C203" s="89"/>
      <c r="D203" s="89"/>
      <c r="E203" s="89"/>
      <c r="F203" s="89"/>
      <c r="G203" s="89"/>
      <c r="H203" s="612" t="s">
        <v>1714</v>
      </c>
      <c r="I203" s="612"/>
      <c r="J203" s="612"/>
      <c r="K203" s="89"/>
      <c r="L203" s="89"/>
    </row>
    <row r="204" s="27" customFormat="true" ht="24" hidden="false" customHeight="true" outlineLevel="0" collapsed="false">
      <c r="A204" s="89"/>
      <c r="B204" s="89" t="s">
        <v>195</v>
      </c>
      <c r="C204" s="89"/>
      <c r="D204" s="89"/>
      <c r="E204" s="89"/>
      <c r="F204" s="89"/>
      <c r="G204" s="89"/>
      <c r="H204" s="612" t="s">
        <v>1715</v>
      </c>
      <c r="I204" s="612"/>
      <c r="J204" s="612"/>
      <c r="K204" s="89"/>
      <c r="L204" s="89"/>
    </row>
    <row r="205" s="27" customFormat="true" ht="24" hidden="false" customHeight="true" outlineLevel="0" collapsed="false">
      <c r="A205" s="89"/>
      <c r="B205" s="89" t="s">
        <v>191</v>
      </c>
      <c r="C205" s="89"/>
      <c r="D205" s="89"/>
      <c r="E205" s="89"/>
      <c r="F205" s="89"/>
      <c r="G205" s="89"/>
      <c r="H205" s="612" t="s">
        <v>1716</v>
      </c>
      <c r="I205" s="612"/>
      <c r="J205" s="612"/>
      <c r="K205" s="89"/>
      <c r="L205" s="89"/>
    </row>
    <row r="206" s="27" customFormat="true" ht="24" hidden="false" customHeight="true" outlineLevel="0" collapsed="false">
      <c r="A206" s="89"/>
      <c r="B206" s="89" t="s">
        <v>1717</v>
      </c>
      <c r="C206" s="89"/>
      <c r="D206" s="89"/>
      <c r="E206" s="89"/>
      <c r="F206" s="89"/>
      <c r="G206" s="89"/>
      <c r="H206" s="612" t="s">
        <v>1718</v>
      </c>
      <c r="I206" s="612"/>
      <c r="J206" s="612"/>
      <c r="K206" s="89"/>
      <c r="L206" s="89"/>
    </row>
    <row r="207" s="27" customFormat="true" ht="24" hidden="false" customHeight="true" outlineLevel="0" collapsed="false">
      <c r="A207" s="89"/>
      <c r="B207" s="89" t="s">
        <v>194</v>
      </c>
      <c r="C207" s="89"/>
      <c r="D207" s="89"/>
      <c r="E207" s="89"/>
      <c r="F207" s="89"/>
      <c r="G207" s="89"/>
      <c r="H207" s="612" t="s">
        <v>1719</v>
      </c>
      <c r="I207" s="612"/>
      <c r="J207" s="612"/>
      <c r="K207" s="89"/>
      <c r="L207" s="89"/>
    </row>
    <row r="208" s="27" customFormat="true" ht="24" hidden="false" customHeight="true" outlineLevel="0" collapsed="false">
      <c r="A208" s="89"/>
      <c r="B208" s="89" t="s">
        <v>1720</v>
      </c>
      <c r="C208" s="89"/>
      <c r="D208" s="89"/>
      <c r="E208" s="89"/>
      <c r="F208" s="89"/>
      <c r="G208" s="89"/>
      <c r="H208" s="612" t="s">
        <v>1721</v>
      </c>
      <c r="I208" s="612"/>
      <c r="J208" s="612"/>
      <c r="K208" s="89"/>
      <c r="L208" s="89"/>
    </row>
    <row r="209" s="27" customFormat="true" ht="24" hidden="false" customHeight="true" outlineLevel="0" collapsed="false">
      <c r="A209" s="89"/>
      <c r="B209" s="195" t="s">
        <v>196</v>
      </c>
      <c r="C209" s="89"/>
      <c r="D209" s="89"/>
      <c r="E209" s="89"/>
      <c r="F209" s="89"/>
      <c r="G209" s="89"/>
      <c r="H209" s="612" t="s">
        <v>1722</v>
      </c>
      <c r="I209" s="612"/>
      <c r="J209" s="612"/>
      <c r="K209" s="89"/>
      <c r="L209" s="89"/>
    </row>
    <row r="210" s="27" customFormat="true" ht="24" hidden="false" customHeight="true" outlineLevel="0" collapsed="false">
      <c r="A210" s="89"/>
      <c r="B210" s="195" t="s">
        <v>197</v>
      </c>
      <c r="C210" s="89"/>
      <c r="D210" s="89"/>
      <c r="E210" s="89"/>
      <c r="F210" s="89"/>
      <c r="G210" s="89"/>
      <c r="H210" s="612" t="s">
        <v>1723</v>
      </c>
      <c r="I210" s="612"/>
      <c r="J210" s="612"/>
      <c r="K210" s="89"/>
      <c r="L210" s="89"/>
    </row>
    <row r="211" s="27" customFormat="true" ht="24" hidden="false" customHeight="true" outlineLevel="0" collapsed="false">
      <c r="A211" s="89"/>
      <c r="B211" s="195" t="s">
        <v>198</v>
      </c>
      <c r="C211" s="89"/>
      <c r="D211" s="89"/>
      <c r="E211" s="89"/>
      <c r="F211" s="89"/>
      <c r="G211" s="89"/>
      <c r="H211" s="612" t="s">
        <v>1724</v>
      </c>
      <c r="I211" s="612"/>
      <c r="J211" s="612"/>
      <c r="K211" s="89"/>
      <c r="L211" s="89"/>
    </row>
    <row r="212" s="27" customFormat="true" ht="24" hidden="false" customHeight="true" outlineLevel="0" collapsed="false">
      <c r="A212" s="89"/>
      <c r="B212" s="195"/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s="27" customFormat="true" ht="24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s="27" customFormat="true" ht="24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s="27" customFormat="true" ht="24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s="27" customFormat="true" ht="24" hidden="false" customHeight="true" outlineLevel="0" collapsed="false">
      <c r="A216" s="14" t="str">
        <f aca="false">+A144</f>
        <v>(Sign) ……………………………………...........…………………………………. Authorized Director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s="27" customFormat="true" ht="24" hidden="false" customHeight="true" outlineLevel="0" collapsed="false">
      <c r="A217" s="92"/>
      <c r="B217" s="126"/>
      <c r="C217" s="126" t="str">
        <f aca="false">+C145</f>
        <v>                      (                                                                                       )           </v>
      </c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</row>
    <row r="218" s="27" customFormat="true" ht="24" hidden="false" customHeight="true" outlineLevel="0" collapsed="false"/>
    <row r="219" s="27" customFormat="true" ht="24" hidden="false" customHeight="true" outlineLevel="0" collapsed="false"/>
    <row r="220" s="13" customFormat="true" ht="24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</sheetData>
  <mergeCells count="25">
    <mergeCell ref="A1:M1"/>
    <mergeCell ref="F29:L29"/>
    <mergeCell ref="F30:L30"/>
    <mergeCell ref="A35:M35"/>
    <mergeCell ref="A37:M37"/>
    <mergeCell ref="A72:M72"/>
    <mergeCell ref="A74:M74"/>
    <mergeCell ref="A108:M108"/>
    <mergeCell ref="A110:M110"/>
    <mergeCell ref="A144:M144"/>
    <mergeCell ref="A146:M146"/>
    <mergeCell ref="A180:M180"/>
    <mergeCell ref="A182:M182"/>
    <mergeCell ref="B202:E202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A216:M216"/>
  </mergeCells>
  <printOptions headings="false" gridLines="false" gridLinesSet="true" horizontalCentered="false" verticalCentered="false"/>
  <pageMargins left="0.590277777777778" right="0.39375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5" manualBreakCount="5">
    <brk id="36" man="true" max="16383" min="0"/>
    <brk id="73" man="true" max="16383" min="0"/>
    <brk id="109" man="true" max="16383" min="0"/>
    <brk id="145" man="true" max="16383" min="0"/>
    <brk id="1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7.24"/>
    <col collapsed="false" customWidth="false" hidden="false" outlineLevel="0" max="2" min="2" style="95" width="8.99"/>
    <col collapsed="false" customWidth="true" hidden="false" outlineLevel="0" max="3" min="3" style="95" width="10.74"/>
    <col collapsed="false" customWidth="false" hidden="false" outlineLevel="0" max="4" min="4" style="95" width="8.99"/>
    <col collapsed="false" customWidth="true" hidden="false" outlineLevel="0" max="5" min="5" style="95" width="10.99"/>
    <col collapsed="false" customWidth="true" hidden="false" outlineLevel="0" max="6" min="6" style="95" width="14.62"/>
    <col collapsed="false" customWidth="true" hidden="false" outlineLevel="0" max="7" min="7" style="95" width="0.86"/>
    <col collapsed="false" customWidth="true" hidden="false" outlineLevel="0" max="8" min="8" style="95" width="14.62"/>
    <col collapsed="false" customWidth="true" hidden="false" outlineLevel="0" max="9" min="9" style="95" width="0.86"/>
    <col collapsed="false" customWidth="true" hidden="false" outlineLevel="0" max="10" min="10" style="95" width="14.62"/>
    <col collapsed="false" customWidth="false" hidden="false" outlineLevel="0" max="11" min="11" style="95" width="8.99"/>
    <col collapsed="false" customWidth="true" hidden="false" outlineLevel="0" max="21" min="12" style="89" width="9.12"/>
    <col collapsed="false" customWidth="false" hidden="false" outlineLevel="0" max="22" min="22" style="89" width="8.99"/>
    <col collapsed="false" customWidth="false" hidden="false" outlineLevel="0" max="257" min="23" style="92" width="8.99"/>
  </cols>
  <sheetData>
    <row r="1" customFormat="false" ht="24" hidden="false" customHeight="true" outlineLevel="0" collapsed="false">
      <c r="A1" s="113" t="s">
        <v>1725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4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s="89" customFormat="true" ht="24" hidden="false" customHeight="true" outlineLevel="0" collapsed="false">
      <c r="A3" s="399" t="s">
        <v>1726</v>
      </c>
      <c r="F3" s="143"/>
      <c r="G3" s="143"/>
      <c r="H3" s="143"/>
      <c r="I3" s="143"/>
      <c r="J3" s="143"/>
    </row>
    <row r="4" s="89" customFormat="true" ht="24" hidden="false" customHeight="true" outlineLevel="0" collapsed="false">
      <c r="A4" s="89" t="s">
        <v>1727</v>
      </c>
    </row>
    <row r="5" s="89" customFormat="true" ht="24" hidden="false" customHeight="true" outlineLevel="0" collapsed="false">
      <c r="A5" s="89" t="s">
        <v>1728</v>
      </c>
      <c r="F5" s="143"/>
      <c r="G5" s="143"/>
      <c r="H5" s="143"/>
      <c r="I5" s="143"/>
      <c r="J5" s="143"/>
    </row>
    <row r="6" s="89" customFormat="true" ht="24" hidden="false" customHeight="true" outlineLevel="0" collapsed="false">
      <c r="A6" s="89" t="s">
        <v>1729</v>
      </c>
      <c r="I6" s="143"/>
      <c r="J6" s="143"/>
    </row>
    <row r="7" s="89" customFormat="true" ht="24" hidden="false" customHeight="true" outlineLevel="0" collapsed="false">
      <c r="A7" s="89" t="s">
        <v>1730</v>
      </c>
      <c r="I7" s="143"/>
      <c r="J7" s="143"/>
    </row>
    <row r="8" s="89" customFormat="true" ht="24" hidden="false" customHeight="true" outlineLevel="0" collapsed="false">
      <c r="A8" s="89" t="s">
        <v>1731</v>
      </c>
      <c r="I8" s="143"/>
      <c r="J8" s="143"/>
    </row>
    <row r="9" s="89" customFormat="true" ht="24" hidden="false" customHeight="true" outlineLevel="0" collapsed="false">
      <c r="A9" s="89" t="s">
        <v>1732</v>
      </c>
      <c r="I9" s="143"/>
      <c r="J9" s="143"/>
      <c r="L9" s="613"/>
    </row>
    <row r="10" s="89" customFormat="true" ht="24" hidden="false" customHeight="true" outlineLevel="0" collapsed="false">
      <c r="A10" s="89" t="s">
        <v>1733</v>
      </c>
      <c r="I10" s="143"/>
      <c r="J10" s="143"/>
    </row>
    <row r="11" s="89" customFormat="true" ht="24" hidden="false" customHeight="true" outlineLevel="0" collapsed="false">
      <c r="A11" s="89" t="s">
        <v>1734</v>
      </c>
      <c r="I11" s="143"/>
      <c r="J11" s="143"/>
    </row>
    <row r="12" s="89" customFormat="true" ht="24" hidden="false" customHeight="true" outlineLevel="0" collapsed="false">
      <c r="A12" s="89" t="s">
        <v>1735</v>
      </c>
      <c r="I12" s="143"/>
      <c r="J12" s="143"/>
    </row>
    <row r="13" s="89" customFormat="true" ht="24" hidden="false" customHeight="true" outlineLevel="0" collapsed="false">
      <c r="A13" s="89" t="s">
        <v>1736</v>
      </c>
      <c r="F13" s="143"/>
      <c r="G13" s="143"/>
      <c r="H13" s="143"/>
      <c r="I13" s="143"/>
      <c r="J13" s="143"/>
    </row>
    <row r="14" s="89" customFormat="true" ht="24" hidden="false" customHeight="true" outlineLevel="0" collapsed="false">
      <c r="A14" s="89" t="s">
        <v>1737</v>
      </c>
      <c r="F14" s="143"/>
      <c r="G14" s="143"/>
      <c r="H14" s="143"/>
      <c r="I14" s="143"/>
      <c r="J14" s="143"/>
    </row>
    <row r="15" s="89" customFormat="true" ht="24" hidden="false" customHeight="true" outlineLevel="0" collapsed="false">
      <c r="A15" s="89" t="s">
        <v>1738</v>
      </c>
      <c r="F15" s="143"/>
      <c r="G15" s="143"/>
      <c r="H15" s="143"/>
      <c r="I15" s="143"/>
      <c r="J15" s="143"/>
    </row>
    <row r="16" s="89" customFormat="true" ht="24" hidden="false" customHeight="true" outlineLevel="0" collapsed="false">
      <c r="A16" s="89" t="s">
        <v>1739</v>
      </c>
      <c r="F16" s="143"/>
      <c r="G16" s="143"/>
      <c r="H16" s="143"/>
      <c r="I16" s="143"/>
      <c r="J16" s="143"/>
    </row>
    <row r="17" s="89" customFormat="true" ht="24" hidden="false" customHeight="true" outlineLevel="0" collapsed="false">
      <c r="A17" s="89" t="s">
        <v>1740</v>
      </c>
      <c r="F17" s="143"/>
      <c r="G17" s="143"/>
      <c r="H17" s="143"/>
      <c r="I17" s="143"/>
      <c r="J17" s="143"/>
    </row>
    <row r="18" s="89" customFormat="true" ht="24" hidden="false" customHeight="true" outlineLevel="0" collapsed="false">
      <c r="A18" s="89" t="s">
        <v>1741</v>
      </c>
      <c r="F18" s="143"/>
      <c r="G18" s="143"/>
      <c r="H18" s="143"/>
      <c r="I18" s="143"/>
      <c r="J18" s="143"/>
    </row>
    <row r="19" s="89" customFormat="true" ht="24" hidden="false" customHeight="true" outlineLevel="0" collapsed="false">
      <c r="A19" s="89" t="s">
        <v>1742</v>
      </c>
      <c r="F19" s="143"/>
      <c r="G19" s="143"/>
      <c r="H19" s="143"/>
      <c r="I19" s="143"/>
      <c r="J19" s="143"/>
    </row>
    <row r="20" s="89" customFormat="true" ht="24" hidden="false" customHeight="true" outlineLevel="0" collapsed="false">
      <c r="A20" s="89" t="s">
        <v>1743</v>
      </c>
      <c r="F20" s="143"/>
      <c r="G20" s="143"/>
      <c r="H20" s="143"/>
      <c r="I20" s="143"/>
      <c r="J20" s="143"/>
    </row>
    <row r="21" s="89" customFormat="true" ht="24" hidden="false" customHeight="true" outlineLevel="0" collapsed="false">
      <c r="A21" s="89" t="s">
        <v>1744</v>
      </c>
      <c r="F21" s="143"/>
      <c r="G21" s="143"/>
      <c r="H21" s="143"/>
      <c r="I21" s="143"/>
      <c r="J21" s="143"/>
    </row>
    <row r="22" s="89" customFormat="true" ht="24" hidden="false" customHeight="true" outlineLevel="0" collapsed="false">
      <c r="A22" s="89" t="s">
        <v>1745</v>
      </c>
      <c r="F22" s="143"/>
      <c r="G22" s="143"/>
      <c r="H22" s="143"/>
      <c r="I22" s="143"/>
      <c r="J22" s="143"/>
    </row>
    <row r="23" s="89" customFormat="true" ht="24" hidden="false" customHeight="true" outlineLevel="0" collapsed="false">
      <c r="A23" s="89" t="s">
        <v>1746</v>
      </c>
      <c r="F23" s="143"/>
      <c r="G23" s="143"/>
      <c r="H23" s="143"/>
      <c r="I23" s="143"/>
      <c r="J23" s="143"/>
    </row>
    <row r="24" s="89" customFormat="true" ht="24" hidden="false" customHeight="true" outlineLevel="0" collapsed="false">
      <c r="A24" s="89" t="s">
        <v>1747</v>
      </c>
      <c r="F24" s="143"/>
      <c r="G24" s="143"/>
      <c r="H24" s="143"/>
      <c r="I24" s="143"/>
      <c r="J24" s="143"/>
    </row>
    <row r="25" s="89" customFormat="true" ht="24" hidden="false" customHeight="true" outlineLevel="0" collapsed="false">
      <c r="A25" s="89" t="s">
        <v>1748</v>
      </c>
      <c r="F25" s="143"/>
      <c r="G25" s="143"/>
      <c r="H25" s="143"/>
      <c r="I25" s="143"/>
      <c r="J25" s="143"/>
    </row>
    <row r="26" s="89" customFormat="true" ht="24" hidden="false" customHeight="true" outlineLevel="0" collapsed="false"/>
    <row r="27" s="89" customFormat="true" ht="24" hidden="false" customHeight="true" outlineLevel="0" collapsed="false"/>
    <row r="28" s="89" customFormat="true" ht="24" hidden="false" customHeight="true" outlineLevel="0" collapsed="false"/>
    <row r="29" s="89" customFormat="true" ht="24" hidden="false" customHeight="true" outlineLevel="0" collapsed="false"/>
    <row r="30" s="89" customFormat="true" ht="24" hidden="false" customHeight="true" outlineLevel="0" collapsed="false"/>
    <row r="31" s="89" customFormat="true" ht="24" hidden="false" customHeight="true" outlineLevel="0" collapsed="false"/>
    <row r="32" s="89" customFormat="true" ht="24" hidden="false" customHeight="true" outlineLevel="0" collapsed="false"/>
    <row r="33" s="89" customFormat="true" ht="24" hidden="false" customHeight="true" outlineLevel="0" collapsed="false"/>
    <row r="34" s="89" customFormat="true" ht="24" hidden="false" customHeight="true" outlineLevel="0" collapsed="false">
      <c r="F34" s="143"/>
      <c r="G34" s="143"/>
      <c r="H34" s="143"/>
      <c r="I34" s="143"/>
      <c r="J34" s="143"/>
    </row>
    <row r="35" s="89" customFormat="true" ht="24" hidden="false" customHeight="true" outlineLevel="0" collapsed="false">
      <c r="A35" s="14" t="s">
        <v>842</v>
      </c>
      <c r="B35" s="14"/>
      <c r="C35" s="14"/>
      <c r="D35" s="14"/>
      <c r="E35" s="14"/>
      <c r="F35" s="14"/>
      <c r="G35" s="14"/>
      <c r="H35" s="14"/>
      <c r="I35" s="14"/>
      <c r="J35" s="14"/>
      <c r="K35" s="126"/>
      <c r="L35" s="126"/>
      <c r="M35" s="126"/>
    </row>
    <row r="36" s="89" customFormat="true" ht="24" hidden="false" customHeight="true" outlineLevel="0" collapsed="false">
      <c r="A36" s="92"/>
      <c r="B36" s="126"/>
      <c r="C36" s="126" t="s">
        <v>1749</v>
      </c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s="96" customFormat="true" ht="23.1" hidden="false" customHeight="true" outlineLevel="0" collapsed="false">
      <c r="A37" s="113" t="s">
        <v>1750</v>
      </c>
      <c r="B37" s="113"/>
      <c r="C37" s="113"/>
      <c r="D37" s="113"/>
      <c r="E37" s="113"/>
      <c r="F37" s="113"/>
      <c r="G37" s="113"/>
      <c r="H37" s="113"/>
      <c r="I37" s="113"/>
      <c r="J37" s="113"/>
    </row>
    <row r="38" s="89" customFormat="true" ht="23.1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</row>
    <row r="39" s="89" customFormat="true" ht="23.1" hidden="false" customHeight="true" outlineLevel="0" collapsed="false">
      <c r="A39" s="89" t="s">
        <v>1751</v>
      </c>
      <c r="C39" s="143"/>
      <c r="D39" s="143"/>
      <c r="E39" s="143"/>
      <c r="F39" s="143"/>
      <c r="G39" s="143"/>
      <c r="H39" s="143"/>
      <c r="I39" s="143"/>
      <c r="J39" s="143"/>
    </row>
    <row r="40" s="89" customFormat="true" ht="23.1" hidden="false" customHeight="true" outlineLevel="0" collapsed="false">
      <c r="A40" s="89" t="s">
        <v>1752</v>
      </c>
      <c r="C40" s="143"/>
      <c r="D40" s="143"/>
      <c r="E40" s="143"/>
      <c r="F40" s="143"/>
      <c r="G40" s="143"/>
      <c r="H40" s="143"/>
      <c r="I40" s="143"/>
      <c r="J40" s="143"/>
    </row>
    <row r="41" s="89" customFormat="true" ht="23.1" hidden="false" customHeight="true" outlineLevel="0" collapsed="false">
      <c r="A41" s="614"/>
      <c r="F41" s="371" t="s">
        <v>591</v>
      </c>
      <c r="G41" s="371"/>
      <c r="H41" s="371"/>
      <c r="I41" s="371"/>
      <c r="J41" s="371"/>
    </row>
    <row r="42" s="89" customFormat="true" ht="23.1" hidden="false" customHeight="true" outlineLevel="0" collapsed="false">
      <c r="A42" s="614"/>
      <c r="F42" s="417" t="s">
        <v>592</v>
      </c>
      <c r="G42" s="417"/>
      <c r="H42" s="417"/>
      <c r="I42" s="417"/>
      <c r="J42" s="417"/>
    </row>
    <row r="43" s="89" customFormat="true" ht="23.1" hidden="false" customHeight="true" outlineLevel="0" collapsed="false">
      <c r="A43" s="614"/>
      <c r="F43" s="368" t="s">
        <v>686</v>
      </c>
      <c r="G43" s="368"/>
      <c r="H43" s="368"/>
      <c r="I43" s="368"/>
      <c r="J43" s="368"/>
    </row>
    <row r="44" s="89" customFormat="true" ht="23.1" hidden="false" customHeight="true" outlineLevel="0" collapsed="false">
      <c r="A44" s="614"/>
      <c r="F44" s="417" t="s">
        <v>1753</v>
      </c>
      <c r="G44" s="96"/>
      <c r="H44" s="417" t="s">
        <v>1754</v>
      </c>
      <c r="J44" s="417" t="s">
        <v>602</v>
      </c>
    </row>
    <row r="45" s="89" customFormat="true" ht="23.1" hidden="false" customHeight="true" outlineLevel="0" collapsed="false">
      <c r="B45" s="97" t="s">
        <v>1755</v>
      </c>
      <c r="F45" s="615" t="n">
        <v>0</v>
      </c>
      <c r="G45" s="616"/>
      <c r="H45" s="615" t="n">
        <v>661183830.73</v>
      </c>
      <c r="I45" s="551"/>
      <c r="J45" s="617" t="n">
        <f aca="false">SUM(F45:H45)</f>
        <v>661183830.73</v>
      </c>
      <c r="L45" s="618"/>
    </row>
    <row r="46" s="89" customFormat="true" ht="23.1" hidden="false" customHeight="true" outlineLevel="0" collapsed="false">
      <c r="B46" s="97" t="s">
        <v>1756</v>
      </c>
      <c r="F46" s="617" t="n">
        <v>426009969.86</v>
      </c>
      <c r="G46" s="619"/>
      <c r="H46" s="617" t="n">
        <v>0</v>
      </c>
      <c r="I46" s="619"/>
      <c r="J46" s="617" t="n">
        <f aca="false">SUM(F46:H46)</f>
        <v>426009969.86</v>
      </c>
      <c r="L46" s="618"/>
    </row>
    <row r="47" s="89" customFormat="true" ht="23.1" hidden="false" customHeight="true" outlineLevel="0" collapsed="false">
      <c r="B47" s="97" t="s">
        <v>1757</v>
      </c>
      <c r="F47" s="617" t="n">
        <v>0</v>
      </c>
      <c r="G47" s="619"/>
      <c r="H47" s="617" t="n">
        <v>0</v>
      </c>
      <c r="I47" s="619"/>
      <c r="J47" s="617" t="n">
        <f aca="false">SUM(F47:H47)</f>
        <v>0</v>
      </c>
      <c r="L47" s="618"/>
    </row>
    <row r="48" s="89" customFormat="true" ht="23.1" hidden="false" customHeight="true" outlineLevel="0" collapsed="false">
      <c r="B48" s="97" t="s">
        <v>1758</v>
      </c>
      <c r="F48" s="617" t="n">
        <v>0</v>
      </c>
      <c r="G48" s="619"/>
      <c r="H48" s="617" t="n">
        <v>1264963.99</v>
      </c>
      <c r="I48" s="619"/>
      <c r="J48" s="617" t="n">
        <f aca="false">SUM(F48:H48)</f>
        <v>1264963.99</v>
      </c>
      <c r="L48" s="618"/>
    </row>
    <row r="49" s="89" customFormat="true" ht="23.1" hidden="false" customHeight="true" outlineLevel="0" collapsed="false">
      <c r="B49" s="97" t="s">
        <v>1759</v>
      </c>
      <c r="F49" s="617" t="n">
        <v>0</v>
      </c>
      <c r="G49" s="619"/>
      <c r="H49" s="617" t="n">
        <v>404954.83</v>
      </c>
      <c r="I49" s="619"/>
      <c r="J49" s="617" t="n">
        <f aca="false">SUM(F49:H49)</f>
        <v>404954.83</v>
      </c>
      <c r="L49" s="618"/>
    </row>
    <row r="50" s="89" customFormat="true" ht="23.1" hidden="false" customHeight="true" outlineLevel="0" collapsed="false">
      <c r="B50" s="97" t="s">
        <v>1760</v>
      </c>
      <c r="F50" s="620" t="n">
        <f aca="false">SUM(F45:F49)</f>
        <v>426009969.86</v>
      </c>
      <c r="G50" s="617"/>
      <c r="H50" s="620" t="n">
        <f aca="false">SUM(H45:H49)</f>
        <v>662853749.55</v>
      </c>
      <c r="I50" s="617"/>
      <c r="J50" s="620" t="n">
        <f aca="false">SUM(J45:J49)</f>
        <v>1088863719.41</v>
      </c>
      <c r="L50" s="618"/>
    </row>
    <row r="51" s="89" customFormat="true" ht="23.1" hidden="false" customHeight="true" outlineLevel="0" collapsed="false">
      <c r="B51" s="97" t="s">
        <v>1761</v>
      </c>
      <c r="F51" s="621" t="n">
        <v>-217985642.89</v>
      </c>
      <c r="G51" s="619"/>
      <c r="H51" s="621" t="n">
        <v>-623539704.23</v>
      </c>
      <c r="I51" s="619"/>
      <c r="J51" s="621" t="n">
        <f aca="false">SUM(F51:H51)</f>
        <v>-841525347.12</v>
      </c>
      <c r="L51" s="618"/>
    </row>
    <row r="52" s="89" customFormat="true" ht="23.1" hidden="false" customHeight="true" outlineLevel="0" collapsed="false">
      <c r="B52" s="97" t="s">
        <v>1762</v>
      </c>
      <c r="F52" s="621" t="n">
        <v>-9548731.28</v>
      </c>
      <c r="G52" s="619"/>
      <c r="H52" s="621" t="n">
        <v>-78460697.14</v>
      </c>
      <c r="I52" s="619"/>
      <c r="J52" s="621" t="n">
        <f aca="false">SUM(F52:H52)</f>
        <v>-88009428.42</v>
      </c>
      <c r="L52" s="618"/>
    </row>
    <row r="53" s="89" customFormat="true" ht="23.1" hidden="false" customHeight="true" outlineLevel="0" collapsed="false">
      <c r="B53" s="97" t="s">
        <v>1763</v>
      </c>
    </row>
    <row r="54" s="89" customFormat="true" ht="23.1" hidden="false" customHeight="true" outlineLevel="0" collapsed="false">
      <c r="B54" s="89" t="s">
        <v>1764</v>
      </c>
      <c r="F54" s="621" t="n">
        <v>0</v>
      </c>
      <c r="G54" s="619"/>
      <c r="H54" s="621" t="n">
        <v>-1009687.45</v>
      </c>
      <c r="I54" s="619"/>
      <c r="J54" s="621" t="n">
        <f aca="false">SUM(F54:H54)</f>
        <v>-1009687.45</v>
      </c>
    </row>
    <row r="55" s="89" customFormat="true" ht="23.1" hidden="false" customHeight="true" outlineLevel="0" collapsed="false">
      <c r="B55" s="97" t="s">
        <v>1765</v>
      </c>
      <c r="F55" s="621" t="n">
        <v>-17258781.37</v>
      </c>
      <c r="G55" s="619"/>
      <c r="H55" s="621" t="n">
        <v>-5394030.42</v>
      </c>
      <c r="I55" s="619"/>
      <c r="J55" s="621" t="n">
        <f aca="false">SUM(F55:H55)</f>
        <v>-22652811.79</v>
      </c>
      <c r="L55" s="618"/>
    </row>
    <row r="56" s="89" customFormat="true" ht="23.1" hidden="false" customHeight="true" outlineLevel="0" collapsed="false">
      <c r="B56" s="89" t="s">
        <v>1766</v>
      </c>
      <c r="F56" s="617" t="n">
        <v>4454744.14</v>
      </c>
      <c r="G56" s="619"/>
      <c r="H56" s="621" t="n">
        <v>-7201758.25</v>
      </c>
      <c r="I56" s="622"/>
      <c r="J56" s="621" t="n">
        <f aca="false">SUM(F56:H56)</f>
        <v>-2747014.11</v>
      </c>
    </row>
    <row r="57" s="89" customFormat="true" ht="23.1" hidden="false" customHeight="true" outlineLevel="0" collapsed="false">
      <c r="B57" s="97" t="s">
        <v>1767</v>
      </c>
      <c r="F57" s="623" t="n">
        <f aca="false">SUM(F51:F56)</f>
        <v>-240338411.4</v>
      </c>
      <c r="G57" s="617"/>
      <c r="H57" s="623" t="n">
        <f aca="false">SUM(H51:H56)</f>
        <v>-715605877.49</v>
      </c>
      <c r="I57" s="623"/>
      <c r="J57" s="623" t="n">
        <f aca="false">SUM(J51:J56)</f>
        <v>-955944288.89</v>
      </c>
      <c r="L57" s="618"/>
    </row>
    <row r="58" s="89" customFormat="true" ht="23.1" hidden="false" customHeight="true" outlineLevel="0" collapsed="false">
      <c r="B58" s="97" t="s">
        <v>1768</v>
      </c>
      <c r="F58" s="624" t="n">
        <f aca="false">+F50+F57</f>
        <v>185671558.46</v>
      </c>
      <c r="G58" s="621"/>
      <c r="H58" s="625" t="n">
        <f aca="false">+H50+H57</f>
        <v>-52752127.9399999</v>
      </c>
      <c r="I58" s="621"/>
      <c r="J58" s="624" t="n">
        <f aca="false">+J50+J57</f>
        <v>132919430.52</v>
      </c>
      <c r="L58" s="618"/>
    </row>
    <row r="59" s="89" customFormat="true" ht="23.1" hidden="false" customHeight="true" outlineLevel="0" collapsed="false">
      <c r="B59" s="97"/>
      <c r="F59" s="615"/>
      <c r="G59" s="621"/>
      <c r="H59" s="621"/>
      <c r="I59" s="621"/>
      <c r="J59" s="615"/>
      <c r="L59" s="618"/>
    </row>
    <row r="60" s="89" customFormat="true" ht="23.1" hidden="false" customHeight="true" outlineLevel="0" collapsed="false">
      <c r="A60" s="614"/>
      <c r="F60" s="371" t="s">
        <v>591</v>
      </c>
      <c r="G60" s="371"/>
      <c r="H60" s="371"/>
      <c r="I60" s="371"/>
      <c r="J60" s="371"/>
    </row>
    <row r="61" s="89" customFormat="true" ht="23.1" hidden="false" customHeight="true" outlineLevel="0" collapsed="false">
      <c r="A61" s="614"/>
      <c r="F61" s="417" t="s">
        <v>592</v>
      </c>
      <c r="G61" s="417"/>
      <c r="H61" s="417"/>
      <c r="I61" s="417"/>
      <c r="J61" s="417"/>
    </row>
    <row r="62" s="89" customFormat="true" ht="23.1" hidden="false" customHeight="true" outlineLevel="0" collapsed="false">
      <c r="A62" s="614"/>
      <c r="F62" s="368" t="s">
        <v>687</v>
      </c>
      <c r="G62" s="368"/>
      <c r="H62" s="368"/>
      <c r="I62" s="368"/>
      <c r="J62" s="368"/>
    </row>
    <row r="63" s="89" customFormat="true" ht="23.1" hidden="false" customHeight="true" outlineLevel="0" collapsed="false">
      <c r="A63" s="614"/>
      <c r="F63" s="417" t="s">
        <v>1753</v>
      </c>
      <c r="G63" s="96"/>
      <c r="H63" s="417" t="s">
        <v>1754</v>
      </c>
      <c r="J63" s="417" t="s">
        <v>602</v>
      </c>
    </row>
    <row r="64" s="89" customFormat="true" ht="23.1" hidden="false" customHeight="true" outlineLevel="0" collapsed="false">
      <c r="B64" s="97" t="s">
        <v>1755</v>
      </c>
      <c r="F64" s="615" t="n">
        <v>0</v>
      </c>
      <c r="G64" s="337"/>
      <c r="H64" s="615" t="n">
        <v>471578498.53</v>
      </c>
      <c r="I64" s="13"/>
      <c r="J64" s="617" t="n">
        <f aca="false">SUM(F64:H64)</f>
        <v>471578498.53</v>
      </c>
    </row>
    <row r="65" s="89" customFormat="true" ht="23.1" hidden="false" customHeight="true" outlineLevel="0" collapsed="false">
      <c r="B65" s="97" t="s">
        <v>1769</v>
      </c>
      <c r="F65" s="615" t="n">
        <v>402356847.56</v>
      </c>
      <c r="G65" s="617"/>
      <c r="H65" s="615" t="n">
        <v>0</v>
      </c>
      <c r="I65" s="617"/>
      <c r="J65" s="617" t="n">
        <f aca="false">SUM(F65:H65)</f>
        <v>402356847.56</v>
      </c>
    </row>
    <row r="66" s="89" customFormat="true" ht="23.1" hidden="false" customHeight="true" outlineLevel="0" collapsed="false">
      <c r="B66" s="97" t="s">
        <v>1757</v>
      </c>
      <c r="F66" s="615" t="n">
        <v>0</v>
      </c>
      <c r="G66" s="617"/>
      <c r="H66" s="615" t="n">
        <v>19395000</v>
      </c>
      <c r="I66" s="617"/>
      <c r="J66" s="617" t="n">
        <f aca="false">SUM(F66:H66)</f>
        <v>19395000</v>
      </c>
    </row>
    <row r="67" s="89" customFormat="true" ht="23.1" hidden="false" customHeight="true" outlineLevel="0" collapsed="false">
      <c r="B67" s="97" t="s">
        <v>1758</v>
      </c>
      <c r="F67" s="615" t="n">
        <v>0</v>
      </c>
      <c r="G67" s="617"/>
      <c r="H67" s="615" t="n">
        <v>5939361.86</v>
      </c>
      <c r="I67" s="617"/>
      <c r="J67" s="617" t="n">
        <f aca="false">SUM(F67:H67)</f>
        <v>5939361.86</v>
      </c>
    </row>
    <row r="68" s="89" customFormat="true" ht="23.1" hidden="false" customHeight="true" outlineLevel="0" collapsed="false">
      <c r="B68" s="97" t="s">
        <v>1759</v>
      </c>
      <c r="F68" s="615" t="n">
        <v>0</v>
      </c>
      <c r="G68" s="617"/>
      <c r="H68" s="615" t="n">
        <v>16336317.15</v>
      </c>
      <c r="I68" s="617"/>
      <c r="J68" s="617" t="n">
        <f aca="false">SUM(F68:H68)</f>
        <v>16336317.15</v>
      </c>
    </row>
    <row r="69" s="89" customFormat="true" ht="23.1" hidden="false" customHeight="true" outlineLevel="0" collapsed="false">
      <c r="B69" s="97" t="s">
        <v>1760</v>
      </c>
      <c r="F69" s="620" t="n">
        <f aca="false">SUM(F64:F68)</f>
        <v>402356847.56</v>
      </c>
      <c r="G69" s="617"/>
      <c r="H69" s="620" t="n">
        <f aca="false">SUM(H64:H68)</f>
        <v>513249177.54</v>
      </c>
      <c r="I69" s="617"/>
      <c r="J69" s="620" t="n">
        <f aca="false">SUM(J64:J68)</f>
        <v>915606025.1</v>
      </c>
    </row>
    <row r="70" s="89" customFormat="true" ht="23.1" hidden="false" customHeight="true" outlineLevel="0" collapsed="false">
      <c r="B70" s="97"/>
      <c r="F70" s="617"/>
      <c r="G70" s="617"/>
      <c r="H70" s="617"/>
      <c r="I70" s="617"/>
      <c r="J70" s="617"/>
    </row>
    <row r="71" s="89" customFormat="true" ht="23.1" hidden="false" customHeight="true" outlineLevel="0" collapsed="false">
      <c r="B71" s="97"/>
      <c r="F71" s="617"/>
      <c r="G71" s="617"/>
      <c r="H71" s="617"/>
      <c r="I71" s="617"/>
      <c r="J71" s="617"/>
    </row>
    <row r="72" s="89" customFormat="true" ht="23.1" hidden="false" customHeight="true" outlineLevel="0" collapsed="false">
      <c r="A72" s="14" t="str">
        <f aca="false">+A35</f>
        <v>(Sign) ……………………………………...........…………………………………. Authorized Director</v>
      </c>
      <c r="B72" s="14"/>
      <c r="C72" s="14"/>
      <c r="D72" s="14"/>
      <c r="E72" s="14"/>
      <c r="F72" s="14"/>
      <c r="G72" s="14"/>
      <c r="H72" s="14"/>
      <c r="I72" s="14"/>
      <c r="J72" s="14"/>
    </row>
    <row r="73" s="89" customFormat="true" ht="23.1" hidden="false" customHeight="true" outlineLevel="0" collapsed="false">
      <c r="A73" s="92"/>
      <c r="B73" s="126"/>
      <c r="C73" s="126" t="str">
        <f aca="false">+C36</f>
        <v>         (                                                                                                          )           </v>
      </c>
      <c r="D73" s="126"/>
      <c r="E73" s="126"/>
      <c r="F73" s="126"/>
      <c r="G73" s="126"/>
      <c r="H73" s="126"/>
      <c r="I73" s="126"/>
      <c r="J73" s="126"/>
    </row>
    <row r="74" s="96" customFormat="true" ht="23.1" hidden="false" customHeight="true" outlineLevel="0" collapsed="false">
      <c r="A74" s="113" t="s">
        <v>1770</v>
      </c>
      <c r="B74" s="113"/>
      <c r="C74" s="113"/>
      <c r="D74" s="113"/>
      <c r="E74" s="113"/>
      <c r="F74" s="113"/>
      <c r="G74" s="113"/>
      <c r="H74" s="113"/>
      <c r="I74" s="113"/>
      <c r="J74" s="113"/>
    </row>
    <row r="75" s="96" customFormat="true" ht="20.1" hidden="false" customHeight="true" outlineLevel="0" collapsed="false"/>
    <row r="76" s="89" customFormat="true" ht="20.1" hidden="false" customHeight="true" outlineLevel="0" collapsed="false">
      <c r="A76" s="143"/>
      <c r="B76" s="143"/>
      <c r="C76" s="143"/>
      <c r="D76" s="143"/>
      <c r="E76" s="143"/>
      <c r="F76" s="371" t="s">
        <v>591</v>
      </c>
      <c r="G76" s="371"/>
      <c r="H76" s="371"/>
      <c r="I76" s="371"/>
      <c r="J76" s="371"/>
    </row>
    <row r="77" s="89" customFormat="true" ht="20.1" hidden="false" customHeight="true" outlineLevel="0" collapsed="false">
      <c r="A77" s="143"/>
      <c r="B77" s="143"/>
      <c r="C77" s="143"/>
      <c r="D77" s="143"/>
      <c r="E77" s="143"/>
      <c r="F77" s="417" t="s">
        <v>592</v>
      </c>
      <c r="G77" s="417"/>
      <c r="H77" s="417"/>
      <c r="I77" s="417"/>
      <c r="J77" s="417"/>
    </row>
    <row r="78" s="89" customFormat="true" ht="20.1" hidden="false" customHeight="true" outlineLevel="0" collapsed="false">
      <c r="A78" s="143"/>
      <c r="B78" s="143"/>
      <c r="C78" s="143"/>
      <c r="D78" s="143"/>
      <c r="E78" s="143"/>
      <c r="F78" s="368" t="n">
        <v>2018</v>
      </c>
      <c r="G78" s="368"/>
      <c r="H78" s="368"/>
      <c r="I78" s="368"/>
      <c r="J78" s="368"/>
    </row>
    <row r="79" s="89" customFormat="true" ht="20.1" hidden="false" customHeight="true" outlineLevel="0" collapsed="false">
      <c r="A79" s="143"/>
      <c r="B79" s="143"/>
      <c r="C79" s="143"/>
      <c r="D79" s="143"/>
      <c r="E79" s="143"/>
      <c r="F79" s="417" t="s">
        <v>1753</v>
      </c>
      <c r="G79" s="96"/>
      <c r="H79" s="417" t="s">
        <v>1754</v>
      </c>
      <c r="J79" s="417" t="s">
        <v>602</v>
      </c>
    </row>
    <row r="80" s="89" customFormat="true" ht="23.1" hidden="false" customHeight="true" outlineLevel="0" collapsed="false">
      <c r="B80" s="97" t="s">
        <v>1761</v>
      </c>
      <c r="F80" s="621" t="n">
        <v>-207859346.19</v>
      </c>
      <c r="G80" s="337"/>
      <c r="H80" s="621" t="n">
        <v>-436319872.53</v>
      </c>
      <c r="I80" s="617"/>
      <c r="J80" s="621" t="n">
        <f aca="false">SUM(F80:H80)</f>
        <v>-644179218.72</v>
      </c>
    </row>
    <row r="81" s="89" customFormat="true" ht="23.1" hidden="false" customHeight="true" outlineLevel="0" collapsed="false">
      <c r="B81" s="97" t="s">
        <v>1762</v>
      </c>
      <c r="F81" s="621" t="n">
        <v>-11317919.73</v>
      </c>
      <c r="G81" s="617"/>
      <c r="H81" s="621" t="n">
        <v>-72069695.96</v>
      </c>
      <c r="I81" s="617"/>
      <c r="J81" s="621" t="n">
        <f aca="false">SUM(F81:H81)</f>
        <v>-83387615.69</v>
      </c>
    </row>
    <row r="82" s="89" customFormat="true" ht="23.1" hidden="false" customHeight="true" outlineLevel="0" collapsed="false">
      <c r="B82" s="97" t="s">
        <v>1763</v>
      </c>
    </row>
    <row r="83" s="89" customFormat="true" ht="23.1" hidden="false" customHeight="true" outlineLevel="0" collapsed="false">
      <c r="B83" s="89" t="s">
        <v>1764</v>
      </c>
      <c r="F83" s="617" t="n">
        <v>0</v>
      </c>
      <c r="G83" s="617"/>
      <c r="H83" s="621" t="n">
        <v>-168020.41</v>
      </c>
      <c r="I83" s="621"/>
      <c r="J83" s="621" t="n">
        <f aca="false">SUM(F83:H83)</f>
        <v>-168020.41</v>
      </c>
    </row>
    <row r="84" s="89" customFormat="true" ht="23.1" hidden="false" customHeight="true" outlineLevel="0" collapsed="false">
      <c r="B84" s="97" t="s">
        <v>1765</v>
      </c>
      <c r="F84" s="621" t="n">
        <v>-20877428.93</v>
      </c>
      <c r="G84" s="617"/>
      <c r="H84" s="621" t="n">
        <v>-4218240.93</v>
      </c>
      <c r="I84" s="617"/>
      <c r="J84" s="621" t="n">
        <f aca="false">SUM(F84:H84)</f>
        <v>-25095669.86</v>
      </c>
    </row>
    <row r="85" s="89" customFormat="true" ht="23.1" hidden="false" customHeight="true" outlineLevel="0" collapsed="false">
      <c r="B85" s="89" t="s">
        <v>1766</v>
      </c>
      <c r="F85" s="621" t="n">
        <v>9056308.46</v>
      </c>
      <c r="G85" s="617"/>
      <c r="H85" s="621" t="n">
        <v>-4530659.49</v>
      </c>
      <c r="I85" s="621"/>
      <c r="J85" s="621" t="n">
        <f aca="false">SUM(F85:H85)</f>
        <v>4525648.97</v>
      </c>
    </row>
    <row r="86" s="89" customFormat="true" ht="23.1" hidden="false" customHeight="true" outlineLevel="0" collapsed="false">
      <c r="B86" s="97" t="s">
        <v>1767</v>
      </c>
      <c r="F86" s="623" t="n">
        <f aca="false">SUM(F80:F85)</f>
        <v>-230998386.39</v>
      </c>
      <c r="G86" s="617"/>
      <c r="H86" s="623" t="n">
        <f aca="false">SUM(H80:H85)</f>
        <v>-517306489.32</v>
      </c>
      <c r="I86" s="617"/>
      <c r="J86" s="623" t="n">
        <f aca="false">SUM(J80:J85)</f>
        <v>-748304875.71</v>
      </c>
    </row>
    <row r="87" s="89" customFormat="true" ht="23.1" hidden="false" customHeight="true" outlineLevel="0" collapsed="false">
      <c r="B87" s="97" t="s">
        <v>1768</v>
      </c>
      <c r="F87" s="625" t="n">
        <f aca="false">+F69+F86</f>
        <v>171358461.17</v>
      </c>
      <c r="G87" s="621"/>
      <c r="H87" s="625" t="n">
        <f aca="false">+H69+H86</f>
        <v>-4057311.78000003</v>
      </c>
      <c r="I87" s="621"/>
      <c r="J87" s="625" t="n">
        <f aca="false">+J69+J86</f>
        <v>167301149.39</v>
      </c>
    </row>
    <row r="88" s="89" customFormat="true" ht="15" hidden="false" customHeight="true" outlineLevel="0" collapsed="false">
      <c r="B88" s="97"/>
      <c r="F88" s="621"/>
      <c r="G88" s="621"/>
      <c r="H88" s="621"/>
      <c r="I88" s="621"/>
      <c r="J88" s="621"/>
    </row>
    <row r="89" s="89" customFormat="true" ht="23.1" hidden="false" customHeight="true" outlineLevel="0" collapsed="false">
      <c r="A89" s="89" t="s">
        <v>1771</v>
      </c>
    </row>
    <row r="90" s="89" customFormat="true" ht="23.1" hidden="false" customHeight="true" outlineLevel="0" collapsed="false">
      <c r="A90" s="89" t="s">
        <v>1752</v>
      </c>
    </row>
    <row r="91" s="89" customFormat="true" ht="20.1" hidden="false" customHeight="true" outlineLevel="0" collapsed="false">
      <c r="A91" s="614"/>
      <c r="F91" s="371" t="s">
        <v>591</v>
      </c>
      <c r="G91" s="371"/>
      <c r="H91" s="371"/>
      <c r="I91" s="371"/>
      <c r="J91" s="371"/>
    </row>
    <row r="92" s="89" customFormat="true" ht="20.1" hidden="false" customHeight="true" outlineLevel="0" collapsed="false">
      <c r="A92" s="614"/>
      <c r="F92" s="417" t="s">
        <v>592</v>
      </c>
      <c r="G92" s="417"/>
      <c r="H92" s="417"/>
      <c r="I92" s="417"/>
      <c r="J92" s="417"/>
    </row>
    <row r="93" s="89" customFormat="true" ht="20.1" hidden="false" customHeight="true" outlineLevel="0" collapsed="false">
      <c r="A93" s="614"/>
      <c r="F93" s="368" t="s">
        <v>686</v>
      </c>
      <c r="G93" s="368"/>
      <c r="H93" s="368"/>
      <c r="I93" s="368"/>
      <c r="J93" s="368"/>
    </row>
    <row r="94" s="89" customFormat="true" ht="20.1" hidden="false" customHeight="true" outlineLevel="0" collapsed="false">
      <c r="A94" s="614"/>
      <c r="F94" s="417" t="s">
        <v>1753</v>
      </c>
      <c r="G94" s="96"/>
      <c r="H94" s="417" t="s">
        <v>1754</v>
      </c>
      <c r="J94" s="417" t="s">
        <v>602</v>
      </c>
    </row>
    <row r="95" s="89" customFormat="true" ht="22.5" hidden="false" customHeight="true" outlineLevel="0" collapsed="false">
      <c r="B95" s="97" t="s">
        <v>1755</v>
      </c>
      <c r="F95" s="615" t="n">
        <v>0</v>
      </c>
      <c r="G95" s="616"/>
      <c r="H95" s="615" t="n">
        <v>1456715241.7</v>
      </c>
      <c r="I95" s="551"/>
      <c r="J95" s="617" t="n">
        <f aca="false">SUM(F95:H95)</f>
        <v>1456715241.7</v>
      </c>
    </row>
    <row r="96" s="89" customFormat="true" ht="22.5" hidden="false" customHeight="true" outlineLevel="0" collapsed="false">
      <c r="B96" s="97" t="s">
        <v>1756</v>
      </c>
      <c r="F96" s="615" t="n">
        <v>1230876311.79</v>
      </c>
      <c r="G96" s="619"/>
      <c r="H96" s="615" t="n">
        <v>0</v>
      </c>
      <c r="I96" s="619"/>
      <c r="J96" s="617" t="n">
        <f aca="false">SUM(F96:H96)</f>
        <v>1230876311.79</v>
      </c>
    </row>
    <row r="97" s="89" customFormat="true" ht="22.5" hidden="false" customHeight="true" outlineLevel="0" collapsed="false">
      <c r="B97" s="97" t="s">
        <v>1757</v>
      </c>
      <c r="F97" s="617" t="n">
        <v>0</v>
      </c>
      <c r="G97" s="619"/>
      <c r="H97" s="617" t="n">
        <v>40565113.41</v>
      </c>
      <c r="I97" s="619"/>
      <c r="J97" s="617" t="n">
        <f aca="false">SUM(F97:H97)</f>
        <v>40565113.41</v>
      </c>
    </row>
    <row r="98" s="89" customFormat="true" ht="22.5" hidden="false" customHeight="true" outlineLevel="0" collapsed="false">
      <c r="B98" s="97" t="s">
        <v>1758</v>
      </c>
      <c r="F98" s="617" t="n">
        <v>0</v>
      </c>
      <c r="G98" s="619"/>
      <c r="H98" s="617" t="n">
        <v>4949325.94</v>
      </c>
      <c r="I98" s="619"/>
      <c r="J98" s="617" t="n">
        <f aca="false">SUM(F98:H98)</f>
        <v>4949325.94</v>
      </c>
    </row>
    <row r="99" s="89" customFormat="true" ht="22.5" hidden="false" customHeight="true" outlineLevel="0" collapsed="false">
      <c r="B99" s="97" t="s">
        <v>1759</v>
      </c>
      <c r="F99" s="617" t="n">
        <v>0</v>
      </c>
      <c r="G99" s="619"/>
      <c r="H99" s="617" t="n">
        <v>31619234.23</v>
      </c>
      <c r="I99" s="619"/>
      <c r="J99" s="617" t="n">
        <f aca="false">SUM(F99:H99)</f>
        <v>31619234.23</v>
      </c>
    </row>
    <row r="100" s="89" customFormat="true" ht="22.5" hidden="false" customHeight="true" outlineLevel="0" collapsed="false">
      <c r="B100" s="97" t="s">
        <v>1760</v>
      </c>
      <c r="F100" s="620" t="n">
        <f aca="false">SUM(F95:F99)</f>
        <v>1230876311.79</v>
      </c>
      <c r="G100" s="617"/>
      <c r="H100" s="620" t="n">
        <f aca="false">SUM(H95:H99)</f>
        <v>1533848915.28</v>
      </c>
      <c r="I100" s="617"/>
      <c r="J100" s="620" t="n">
        <f aca="false">SUM(J95:J99)</f>
        <v>2764725227.07</v>
      </c>
    </row>
    <row r="101" s="89" customFormat="true" ht="22.5" hidden="false" customHeight="true" outlineLevel="0" collapsed="false">
      <c r="B101" s="97" t="s">
        <v>1761</v>
      </c>
      <c r="F101" s="621" t="n">
        <v>-655292828.98</v>
      </c>
      <c r="G101" s="619"/>
      <c r="H101" s="621" t="n">
        <v>-1397386509.47</v>
      </c>
      <c r="I101" s="619"/>
      <c r="J101" s="621" t="n">
        <f aca="false">SUM(F101:H101)</f>
        <v>-2052679338.45</v>
      </c>
    </row>
    <row r="102" s="89" customFormat="true" ht="22.5" hidden="false" customHeight="true" outlineLevel="0" collapsed="false">
      <c r="B102" s="97" t="s">
        <v>1762</v>
      </c>
      <c r="F102" s="621" t="n">
        <v>-26731478.22</v>
      </c>
      <c r="G102" s="619"/>
      <c r="H102" s="621" t="n">
        <v>-217188128.93</v>
      </c>
      <c r="I102" s="619"/>
      <c r="J102" s="621" t="n">
        <f aca="false">SUM(F102:H102)</f>
        <v>-243919607.15</v>
      </c>
    </row>
    <row r="103" s="89" customFormat="true" ht="22.5" hidden="false" customHeight="true" outlineLevel="0" collapsed="false">
      <c r="B103" s="97" t="s">
        <v>1763</v>
      </c>
    </row>
    <row r="104" s="89" customFormat="true" ht="22.5" hidden="false" customHeight="true" outlineLevel="0" collapsed="false">
      <c r="B104" s="89" t="s">
        <v>1764</v>
      </c>
      <c r="F104" s="617" t="n">
        <v>0</v>
      </c>
      <c r="G104" s="619"/>
      <c r="H104" s="621" t="n">
        <v>-2073170.5</v>
      </c>
      <c r="I104" s="619"/>
      <c r="J104" s="621" t="n">
        <f aca="false">SUM(F104:H104)</f>
        <v>-2073170.5</v>
      </c>
    </row>
    <row r="105" s="89" customFormat="true" ht="22.5" hidden="false" customHeight="true" outlineLevel="0" collapsed="false">
      <c r="B105" s="89" t="s">
        <v>1772</v>
      </c>
      <c r="F105" s="617" t="n">
        <v>0</v>
      </c>
      <c r="G105" s="619"/>
      <c r="H105" s="621" t="n">
        <v>-1163003.48</v>
      </c>
      <c r="I105" s="619"/>
      <c r="J105" s="621" t="n">
        <f aca="false">SUM(F105:H105)</f>
        <v>-1163003.48</v>
      </c>
    </row>
    <row r="106" s="89" customFormat="true" ht="22.5" hidden="false" customHeight="true" outlineLevel="0" collapsed="false">
      <c r="B106" s="97" t="s">
        <v>1765</v>
      </c>
      <c r="F106" s="621" t="n">
        <v>-53957599.1</v>
      </c>
      <c r="G106" s="619"/>
      <c r="H106" s="621" t="n">
        <v>-12497794.41</v>
      </c>
      <c r="I106" s="619"/>
      <c r="J106" s="621" t="n">
        <f aca="false">SUM(F106:H106)</f>
        <v>-66455393.51</v>
      </c>
    </row>
    <row r="107" s="89" customFormat="true" ht="22.5" hidden="false" customHeight="true" outlineLevel="0" collapsed="false">
      <c r="B107" s="89" t="s">
        <v>1766</v>
      </c>
      <c r="F107" s="617" t="n">
        <v>25203837.43</v>
      </c>
      <c r="G107" s="619"/>
      <c r="H107" s="621" t="n">
        <v>-17906681.52</v>
      </c>
      <c r="I107" s="622"/>
      <c r="J107" s="617" t="n">
        <f aca="false">SUM(F107:H107)</f>
        <v>7297155.91</v>
      </c>
    </row>
    <row r="108" s="89" customFormat="true" ht="22.5" hidden="false" customHeight="true" outlineLevel="0" collapsed="false">
      <c r="B108" s="97" t="s">
        <v>1767</v>
      </c>
      <c r="F108" s="623" t="n">
        <f aca="false">SUM(F101:F107)</f>
        <v>-710778068.87</v>
      </c>
      <c r="G108" s="617"/>
      <c r="H108" s="623" t="n">
        <f aca="false">SUM(H101:H107)</f>
        <v>-1648215288.31</v>
      </c>
      <c r="I108" s="621"/>
      <c r="J108" s="623" t="n">
        <f aca="false">SUM(J101:J107)</f>
        <v>-2358993357.18</v>
      </c>
    </row>
    <row r="109" s="89" customFormat="true" ht="22.5" hidden="false" customHeight="true" outlineLevel="0" collapsed="false">
      <c r="B109" s="97" t="s">
        <v>1768</v>
      </c>
      <c r="F109" s="625" t="n">
        <f aca="false">+F100+F108</f>
        <v>520098242.92</v>
      </c>
      <c r="G109" s="621"/>
      <c r="H109" s="625" t="n">
        <f aca="false">+H100+H108</f>
        <v>-114366373.03</v>
      </c>
      <c r="I109" s="621"/>
      <c r="J109" s="625" t="n">
        <f aca="false">+J100+J108</f>
        <v>405731869.89</v>
      </c>
    </row>
    <row r="110" s="89" customFormat="true" ht="15" hidden="false" customHeight="true" outlineLevel="0" collapsed="false">
      <c r="B110" s="97"/>
      <c r="F110" s="615"/>
      <c r="G110" s="621"/>
      <c r="H110" s="621"/>
      <c r="I110" s="621"/>
      <c r="J110" s="615"/>
    </row>
    <row r="111" s="89" customFormat="true" ht="23.1" hidden="false" customHeight="true" outlineLevel="0" collapsed="false">
      <c r="B111" s="97"/>
      <c r="F111" s="615"/>
      <c r="G111" s="621"/>
      <c r="H111" s="621"/>
      <c r="I111" s="621"/>
      <c r="J111" s="615"/>
    </row>
    <row r="112" s="89" customFormat="true" ht="23.1" hidden="false" customHeight="true" outlineLevel="0" collapsed="false">
      <c r="A112" s="14" t="str">
        <f aca="false">+A72</f>
        <v>(Sign) ……………………………………...........…………………………………. Authorized Director</v>
      </c>
      <c r="B112" s="14"/>
      <c r="C112" s="14"/>
      <c r="D112" s="14"/>
      <c r="E112" s="14"/>
      <c r="F112" s="14"/>
      <c r="G112" s="14"/>
      <c r="H112" s="14"/>
      <c r="I112" s="14"/>
      <c r="J112" s="14"/>
    </row>
    <row r="113" s="89" customFormat="true" ht="23.1" hidden="false" customHeight="true" outlineLevel="0" collapsed="false">
      <c r="A113" s="92"/>
      <c r="B113" s="126"/>
      <c r="C113" s="126" t="str">
        <f aca="false">+C73</f>
        <v>         (                                                                                                          )           </v>
      </c>
      <c r="D113" s="126"/>
      <c r="E113" s="126"/>
      <c r="F113" s="126"/>
      <c r="G113" s="126"/>
      <c r="H113" s="126"/>
      <c r="I113" s="126"/>
      <c r="J113" s="126"/>
    </row>
    <row r="114" s="89" customFormat="true" ht="22.5" hidden="false" customHeight="true" outlineLevel="0" collapsed="false">
      <c r="A114" s="113" t="s">
        <v>1773</v>
      </c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s="89" customFormat="true" ht="20.1" hidden="false" customHeight="true" outlineLevel="0" collapsed="false">
      <c r="B115" s="97"/>
      <c r="F115" s="615"/>
      <c r="G115" s="621"/>
      <c r="H115" s="621"/>
      <c r="I115" s="621"/>
      <c r="J115" s="615"/>
    </row>
    <row r="116" s="89" customFormat="true" ht="20.1" hidden="false" customHeight="true" outlineLevel="0" collapsed="false">
      <c r="A116" s="614"/>
      <c r="F116" s="371" t="s">
        <v>591</v>
      </c>
      <c r="G116" s="371"/>
      <c r="H116" s="371"/>
      <c r="I116" s="371"/>
      <c r="J116" s="371"/>
    </row>
    <row r="117" s="89" customFormat="true" ht="20.1" hidden="false" customHeight="true" outlineLevel="0" collapsed="false">
      <c r="A117" s="614"/>
      <c r="F117" s="417" t="s">
        <v>592</v>
      </c>
      <c r="G117" s="417"/>
      <c r="H117" s="417"/>
      <c r="I117" s="417"/>
      <c r="J117" s="417"/>
    </row>
    <row r="118" s="89" customFormat="true" ht="20.1" hidden="false" customHeight="true" outlineLevel="0" collapsed="false">
      <c r="A118" s="614"/>
      <c r="F118" s="368" t="s">
        <v>687</v>
      </c>
      <c r="G118" s="368"/>
      <c r="H118" s="368"/>
      <c r="I118" s="368"/>
      <c r="J118" s="368"/>
    </row>
    <row r="119" s="89" customFormat="true" ht="20.1" hidden="false" customHeight="true" outlineLevel="0" collapsed="false">
      <c r="A119" s="614"/>
      <c r="F119" s="417" t="s">
        <v>1753</v>
      </c>
      <c r="G119" s="96"/>
      <c r="H119" s="417" t="s">
        <v>1754</v>
      </c>
      <c r="J119" s="417" t="s">
        <v>602</v>
      </c>
    </row>
    <row r="120" s="89" customFormat="true" ht="22.5" hidden="false" customHeight="true" outlineLevel="0" collapsed="false">
      <c r="B120" s="97" t="s">
        <v>1755</v>
      </c>
      <c r="F120" s="615" t="n">
        <v>0</v>
      </c>
      <c r="G120" s="337"/>
      <c r="H120" s="615" t="n">
        <v>1268177830.95</v>
      </c>
      <c r="I120" s="13"/>
      <c r="J120" s="617" t="n">
        <f aca="false">SUM(F120:H120)</f>
        <v>1268177830.95</v>
      </c>
    </row>
    <row r="121" s="89" customFormat="true" ht="22.5" hidden="false" customHeight="true" outlineLevel="0" collapsed="false">
      <c r="B121" s="97" t="s">
        <v>1769</v>
      </c>
      <c r="F121" s="615" t="n">
        <v>1140275434.96</v>
      </c>
      <c r="G121" s="617"/>
      <c r="H121" s="615" t="n">
        <v>0</v>
      </c>
      <c r="I121" s="617"/>
      <c r="J121" s="617" t="n">
        <f aca="false">SUM(F121:H121)</f>
        <v>1140275434.96</v>
      </c>
    </row>
    <row r="122" s="89" customFormat="true" ht="22.5" hidden="false" customHeight="true" outlineLevel="0" collapsed="false">
      <c r="B122" s="97" t="s">
        <v>1757</v>
      </c>
      <c r="F122" s="615" t="n">
        <v>0</v>
      </c>
      <c r="G122" s="617"/>
      <c r="H122" s="615" t="n">
        <v>90025000</v>
      </c>
      <c r="I122" s="617"/>
      <c r="J122" s="617" t="n">
        <f aca="false">SUM(F122:H122)</f>
        <v>90025000</v>
      </c>
    </row>
    <row r="123" s="89" customFormat="true" ht="22.5" hidden="false" customHeight="true" outlineLevel="0" collapsed="false">
      <c r="B123" s="97" t="s">
        <v>1758</v>
      </c>
      <c r="F123" s="615" t="n">
        <v>0</v>
      </c>
      <c r="G123" s="617"/>
      <c r="H123" s="615" t="n">
        <v>26898202.53</v>
      </c>
      <c r="I123" s="617"/>
      <c r="J123" s="617" t="n">
        <f aca="false">SUM(F123:H123)</f>
        <v>26898202.53</v>
      </c>
    </row>
    <row r="124" s="89" customFormat="true" ht="22.5" hidden="false" customHeight="true" outlineLevel="0" collapsed="false">
      <c r="B124" s="97" t="s">
        <v>1759</v>
      </c>
      <c r="F124" s="615" t="n">
        <v>0</v>
      </c>
      <c r="G124" s="617"/>
      <c r="H124" s="615" t="n">
        <v>26413716.96</v>
      </c>
      <c r="I124" s="617"/>
      <c r="J124" s="617" t="n">
        <f aca="false">SUM(F124:H124)</f>
        <v>26413716.96</v>
      </c>
    </row>
    <row r="125" s="89" customFormat="true" ht="22.5" hidden="false" customHeight="true" outlineLevel="0" collapsed="false">
      <c r="B125" s="97" t="s">
        <v>1760</v>
      </c>
      <c r="F125" s="620" t="n">
        <f aca="false">SUM(F120:F124)</f>
        <v>1140275434.96</v>
      </c>
      <c r="G125" s="617"/>
      <c r="H125" s="620" t="n">
        <f aca="false">SUM(H120:H124)</f>
        <v>1411514750.44</v>
      </c>
      <c r="I125" s="617"/>
      <c r="J125" s="620" t="n">
        <f aca="false">SUM(J120:J124)</f>
        <v>2551790185.4</v>
      </c>
    </row>
    <row r="126" s="89" customFormat="true" ht="22.5" hidden="false" customHeight="true" outlineLevel="0" collapsed="false">
      <c r="B126" s="97" t="s">
        <v>1761</v>
      </c>
      <c r="F126" s="621" t="n">
        <v>-598823323.67</v>
      </c>
      <c r="G126" s="337"/>
      <c r="H126" s="621" t="n">
        <v>-1202212962.4</v>
      </c>
      <c r="I126" s="617"/>
      <c r="J126" s="621" t="n">
        <f aca="false">SUM(F126:H126)</f>
        <v>-1801036286.07</v>
      </c>
    </row>
    <row r="127" s="89" customFormat="true" ht="22.5" hidden="false" customHeight="true" outlineLevel="0" collapsed="false">
      <c r="B127" s="97" t="s">
        <v>1762</v>
      </c>
      <c r="F127" s="621" t="n">
        <v>-26864725.34</v>
      </c>
      <c r="G127" s="617"/>
      <c r="H127" s="621" t="n">
        <v>-205324202.59</v>
      </c>
      <c r="I127" s="617"/>
      <c r="J127" s="621" t="n">
        <f aca="false">SUM(F127:H127)</f>
        <v>-232188927.93</v>
      </c>
    </row>
    <row r="128" s="89" customFormat="true" ht="22.5" hidden="false" customHeight="true" outlineLevel="0" collapsed="false">
      <c r="B128" s="97" t="s">
        <v>1763</v>
      </c>
    </row>
    <row r="129" s="89" customFormat="true" ht="22.5" hidden="false" customHeight="true" outlineLevel="0" collapsed="false">
      <c r="B129" s="89" t="s">
        <v>1764</v>
      </c>
      <c r="F129" s="617" t="n">
        <v>0</v>
      </c>
      <c r="G129" s="617"/>
      <c r="H129" s="621" t="n">
        <v>-79967.69</v>
      </c>
      <c r="I129" s="621"/>
      <c r="J129" s="621" t="n">
        <f aca="false">SUM(F129:H129)</f>
        <v>-79967.69</v>
      </c>
    </row>
    <row r="130" s="89" customFormat="true" ht="22.5" hidden="false" customHeight="true" outlineLevel="0" collapsed="false">
      <c r="B130" s="97" t="s">
        <v>1765</v>
      </c>
      <c r="F130" s="621" t="n">
        <v>-61378599.51</v>
      </c>
      <c r="G130" s="617"/>
      <c r="H130" s="621" t="n">
        <v>-13021857.67</v>
      </c>
      <c r="I130" s="617"/>
      <c r="J130" s="621" t="n">
        <f aca="false">SUM(F130:H130)</f>
        <v>-74400457.18</v>
      </c>
    </row>
    <row r="131" s="89" customFormat="true" ht="22.5" hidden="false" customHeight="true" outlineLevel="0" collapsed="false">
      <c r="B131" s="89" t="s">
        <v>1766</v>
      </c>
      <c r="F131" s="621" t="n">
        <v>22530914.38</v>
      </c>
      <c r="G131" s="617"/>
      <c r="H131" s="621" t="n">
        <v>-17905000.41</v>
      </c>
      <c r="I131" s="621"/>
      <c r="J131" s="621" t="n">
        <f aca="false">SUM(F131:H131)</f>
        <v>4625913.97</v>
      </c>
    </row>
    <row r="132" s="89" customFormat="true" ht="22.5" hidden="false" customHeight="true" outlineLevel="0" collapsed="false">
      <c r="B132" s="97" t="s">
        <v>1767</v>
      </c>
      <c r="F132" s="623" t="n">
        <f aca="false">SUM(F126:F131)</f>
        <v>-664535734.14</v>
      </c>
      <c r="G132" s="617"/>
      <c r="H132" s="623" t="n">
        <f aca="false">SUM(H126:H131)</f>
        <v>-1438543990.76</v>
      </c>
      <c r="I132" s="617"/>
      <c r="J132" s="623" t="n">
        <f aca="false">SUM(J126:J131)</f>
        <v>-2103079724.9</v>
      </c>
    </row>
    <row r="133" s="89" customFormat="true" ht="22.5" hidden="false" customHeight="true" outlineLevel="0" collapsed="false">
      <c r="B133" s="97" t="s">
        <v>1768</v>
      </c>
      <c r="F133" s="625" t="n">
        <f aca="false">+F125+F132</f>
        <v>475739700.82</v>
      </c>
      <c r="G133" s="621"/>
      <c r="H133" s="625" t="n">
        <f aca="false">+H125+H132</f>
        <v>-27029240.3199999</v>
      </c>
      <c r="I133" s="621"/>
      <c r="J133" s="625" t="n">
        <f aca="false">+J125+J132</f>
        <v>448710460.5</v>
      </c>
    </row>
    <row r="134" s="89" customFormat="true" ht="20.1" hidden="false" customHeight="true" outlineLevel="0" collapsed="false">
      <c r="B134" s="97"/>
      <c r="F134" s="621"/>
      <c r="G134" s="621"/>
      <c r="H134" s="621"/>
      <c r="I134" s="621"/>
      <c r="J134" s="621"/>
    </row>
    <row r="135" s="89" customFormat="true" ht="22.5" hidden="false" customHeight="true" outlineLevel="0" collapsed="false">
      <c r="A135" s="451" t="s">
        <v>1774</v>
      </c>
    </row>
    <row r="136" s="89" customFormat="true" ht="22.5" hidden="false" customHeight="true" outlineLevel="0" collapsed="false">
      <c r="A136" s="95" t="s">
        <v>1775</v>
      </c>
    </row>
    <row r="137" s="89" customFormat="true" ht="22.5" hidden="false" customHeight="true" outlineLevel="0" collapsed="false">
      <c r="A137" s="95" t="s">
        <v>1776</v>
      </c>
    </row>
    <row r="138" s="89" customFormat="true" ht="22.5" hidden="false" customHeight="true" outlineLevel="0" collapsed="false">
      <c r="A138" s="1" t="s">
        <v>1777</v>
      </c>
    </row>
    <row r="139" s="89" customFormat="true" ht="22.5" hidden="false" customHeight="true" outlineLevel="0" collapsed="false">
      <c r="A139" s="95" t="s">
        <v>1778</v>
      </c>
    </row>
    <row r="140" s="89" customFormat="true" ht="20.1" hidden="false" customHeight="true" outlineLevel="0" collapsed="false"/>
    <row r="141" s="95" customFormat="true" ht="22.5" hidden="false" customHeight="true" outlineLevel="0" collapsed="false">
      <c r="A141" s="451" t="s">
        <v>1779</v>
      </c>
      <c r="B141" s="89"/>
      <c r="C141" s="89"/>
      <c r="D141" s="89"/>
      <c r="E141" s="89"/>
      <c r="F141" s="89"/>
      <c r="G141" s="89"/>
      <c r="H141" s="89"/>
      <c r="I141" s="89"/>
    </row>
    <row r="142" s="95" customFormat="true" ht="20.1" hidden="false" customHeight="true" outlineLevel="0" collapsed="false">
      <c r="B142" s="89"/>
      <c r="C142" s="89"/>
      <c r="D142" s="89"/>
      <c r="E142" s="89"/>
      <c r="F142" s="89"/>
      <c r="H142" s="371" t="s">
        <v>591</v>
      </c>
      <c r="I142" s="371"/>
      <c r="J142" s="371"/>
    </row>
    <row r="143" s="95" customFormat="true" ht="20.1" hidden="false" customHeight="true" outlineLevel="0" collapsed="false">
      <c r="B143" s="89"/>
      <c r="C143" s="89"/>
      <c r="D143" s="89"/>
      <c r="E143" s="89"/>
      <c r="F143" s="89"/>
      <c r="H143" s="371" t="s">
        <v>592</v>
      </c>
      <c r="I143" s="371"/>
      <c r="J143" s="371"/>
    </row>
    <row r="144" s="95" customFormat="true" ht="20.1" hidden="false" customHeight="true" outlineLevel="0" collapsed="false">
      <c r="B144" s="89"/>
      <c r="C144" s="89"/>
      <c r="D144" s="89"/>
      <c r="E144" s="89"/>
      <c r="F144" s="89"/>
      <c r="H144" s="389" t="s">
        <v>170</v>
      </c>
      <c r="I144" s="138"/>
      <c r="J144" s="389" t="s">
        <v>171</v>
      </c>
    </row>
    <row r="145" s="95" customFormat="true" ht="22.5" hidden="false" customHeight="true" outlineLevel="0" collapsed="false">
      <c r="B145" s="89" t="s">
        <v>1780</v>
      </c>
      <c r="C145" s="89"/>
      <c r="D145" s="89"/>
      <c r="E145" s="89"/>
      <c r="F145" s="89"/>
      <c r="H145" s="617" t="n">
        <v>11461426122.28</v>
      </c>
      <c r="I145" s="422"/>
      <c r="J145" s="617" t="n">
        <v>8685503536.99</v>
      </c>
    </row>
    <row r="146" s="95" customFormat="true" ht="22.5" hidden="false" customHeight="true" outlineLevel="0" collapsed="false">
      <c r="B146" s="88" t="s">
        <v>1781</v>
      </c>
      <c r="C146" s="89"/>
      <c r="D146" s="89"/>
      <c r="E146" s="89"/>
      <c r="F146" s="89"/>
      <c r="H146" s="617" t="n">
        <v>1456715241.7</v>
      </c>
      <c r="I146" s="422"/>
      <c r="J146" s="617" t="n">
        <v>1662731500.04</v>
      </c>
    </row>
    <row r="147" s="95" customFormat="true" ht="22.5" hidden="false" customHeight="true" outlineLevel="0" collapsed="false">
      <c r="B147" s="88" t="s">
        <v>1782</v>
      </c>
      <c r="C147" s="89"/>
      <c r="D147" s="89"/>
      <c r="E147" s="89"/>
      <c r="F147" s="89"/>
      <c r="H147" s="617" t="n">
        <v>8424056087.24</v>
      </c>
      <c r="I147" s="422"/>
      <c r="J147" s="617" t="n">
        <v>6967340845.55</v>
      </c>
    </row>
    <row r="148" customFormat="false" ht="22.5" hidden="false" customHeight="true" outlineLevel="0" collapsed="false">
      <c r="B148" s="88" t="s">
        <v>1783</v>
      </c>
      <c r="C148" s="89"/>
      <c r="D148" s="89"/>
      <c r="E148" s="89"/>
      <c r="F148" s="89"/>
      <c r="H148" s="617" t="n">
        <v>442391678.53</v>
      </c>
      <c r="I148" s="422"/>
      <c r="J148" s="617" t="n">
        <v>203388809.32</v>
      </c>
    </row>
    <row r="149" customFormat="false" ht="22.5" hidden="false" customHeight="true" outlineLevel="0" collapsed="false">
      <c r="B149" s="88" t="s">
        <v>1784</v>
      </c>
      <c r="C149" s="89"/>
      <c r="D149" s="89"/>
      <c r="E149" s="89"/>
      <c r="F149" s="89"/>
      <c r="H149" s="617" t="n">
        <v>839057734.72</v>
      </c>
      <c r="I149" s="422"/>
      <c r="J149" s="617" t="n">
        <v>632550516.56</v>
      </c>
    </row>
    <row r="150" customFormat="false" ht="20.1" hidden="false" customHeight="true" outlineLevel="0" collapsed="false">
      <c r="B150" s="88"/>
      <c r="C150" s="89"/>
      <c r="D150" s="89"/>
      <c r="E150" s="89"/>
      <c r="F150" s="89"/>
      <c r="H150" s="617"/>
      <c r="I150" s="422"/>
      <c r="J150" s="617"/>
    </row>
    <row r="151" customFormat="false" ht="20.1" hidden="false" customHeight="true" outlineLevel="0" collapsed="false">
      <c r="B151" s="88"/>
      <c r="C151" s="89"/>
      <c r="D151" s="89"/>
      <c r="E151" s="89"/>
      <c r="F151" s="89"/>
      <c r="H151" s="617"/>
      <c r="I151" s="422"/>
      <c r="J151" s="617"/>
    </row>
    <row r="152" s="89" customFormat="true" ht="22.5" hidden="false" customHeight="true" outlineLevel="0" collapsed="false">
      <c r="A152" s="14" t="str">
        <f aca="false">+A72</f>
        <v>(Sign) ……………………………………...........…………………………………. Authorized Director</v>
      </c>
      <c r="B152" s="14"/>
      <c r="C152" s="14"/>
      <c r="D152" s="14"/>
      <c r="E152" s="14"/>
      <c r="F152" s="14"/>
      <c r="G152" s="14"/>
      <c r="H152" s="14"/>
      <c r="I152" s="14"/>
      <c r="J152" s="14"/>
    </row>
    <row r="153" s="89" customFormat="true" ht="22.5" hidden="false" customHeight="true" outlineLevel="0" collapsed="false">
      <c r="A153" s="92"/>
      <c r="B153" s="126"/>
      <c r="C153" s="126" t="str">
        <f aca="false">+C73</f>
        <v>         (                                                                                                          )           </v>
      </c>
      <c r="D153" s="126"/>
      <c r="E153" s="126"/>
      <c r="F153" s="126"/>
      <c r="G153" s="126"/>
      <c r="H153" s="126"/>
      <c r="I153" s="126"/>
      <c r="J153" s="126"/>
    </row>
    <row r="154" s="89" customFormat="true" ht="23.1" hidden="false" customHeight="true" outlineLevel="0" collapsed="false">
      <c r="A154" s="113" t="s">
        <v>1785</v>
      </c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s="89" customFormat="true" ht="23.1" hidden="false" customHeight="true" outlineLevel="0" collapsed="false"/>
    <row r="156" customFormat="false" ht="21" hidden="false" customHeight="true" outlineLevel="0" collapsed="false">
      <c r="B156" s="88"/>
      <c r="C156" s="89"/>
      <c r="D156" s="89"/>
      <c r="E156" s="89"/>
      <c r="F156" s="89"/>
      <c r="H156" s="371" t="s">
        <v>591</v>
      </c>
      <c r="I156" s="371"/>
      <c r="J156" s="371"/>
    </row>
    <row r="157" customFormat="false" ht="21" hidden="false" customHeight="true" outlineLevel="0" collapsed="false">
      <c r="B157" s="88"/>
      <c r="C157" s="89"/>
      <c r="D157" s="89"/>
      <c r="E157" s="89"/>
      <c r="F157" s="89"/>
      <c r="H157" s="371" t="s">
        <v>593</v>
      </c>
      <c r="I157" s="371"/>
      <c r="J157" s="371"/>
    </row>
    <row r="158" customFormat="false" ht="21" hidden="false" customHeight="true" outlineLevel="0" collapsed="false">
      <c r="B158" s="88"/>
      <c r="C158" s="89"/>
      <c r="D158" s="89"/>
      <c r="E158" s="89"/>
      <c r="F158" s="89"/>
      <c r="H158" s="389" t="str">
        <f aca="false">+H144</f>
        <v>September 30, 2019</v>
      </c>
      <c r="I158" s="138"/>
      <c r="J158" s="389" t="s">
        <v>171</v>
      </c>
    </row>
    <row r="159" customFormat="false" ht="23.1" hidden="false" customHeight="true" outlineLevel="0" collapsed="false">
      <c r="A159" s="28"/>
      <c r="B159" s="89" t="s">
        <v>1780</v>
      </c>
      <c r="C159" s="89"/>
      <c r="D159" s="89"/>
      <c r="E159" s="89"/>
      <c r="F159" s="28"/>
      <c r="G159" s="28"/>
      <c r="H159" s="617" t="n">
        <v>14978157288.28</v>
      </c>
      <c r="I159" s="200"/>
      <c r="J159" s="200" t="n">
        <v>12587621551.99</v>
      </c>
    </row>
    <row r="160" customFormat="false" ht="23.1" hidden="false" customHeight="true" outlineLevel="0" collapsed="false">
      <c r="A160" s="28"/>
      <c r="B160" s="88" t="s">
        <v>1781</v>
      </c>
      <c r="C160" s="89"/>
      <c r="D160" s="89"/>
      <c r="E160" s="89"/>
      <c r="F160" s="28"/>
      <c r="G160" s="28"/>
      <c r="H160" s="617" t="n">
        <v>2638490682.12</v>
      </c>
      <c r="I160" s="200"/>
      <c r="J160" s="200" t="n">
        <v>2107779073.5</v>
      </c>
    </row>
    <row r="161" customFormat="false" ht="23.1" hidden="false" customHeight="true" outlineLevel="0" collapsed="false">
      <c r="A161" s="28"/>
      <c r="B161" s="88" t="s">
        <v>1782</v>
      </c>
      <c r="C161" s="89"/>
      <c r="D161" s="89"/>
      <c r="E161" s="89"/>
      <c r="F161" s="28"/>
      <c r="G161" s="28"/>
      <c r="H161" s="617" t="n">
        <v>11301427104.43</v>
      </c>
      <c r="I161" s="200"/>
      <c r="J161" s="200" t="n">
        <v>8662936422.3</v>
      </c>
    </row>
    <row r="162" customFormat="false" ht="23.1" hidden="false" customHeight="true" outlineLevel="0" collapsed="false">
      <c r="A162" s="28"/>
      <c r="B162" s="88" t="s">
        <v>1783</v>
      </c>
      <c r="C162" s="89"/>
      <c r="D162" s="89"/>
      <c r="E162" s="89"/>
      <c r="F162" s="28"/>
      <c r="G162" s="28"/>
      <c r="H162" s="617" t="n">
        <v>464153856.77</v>
      </c>
      <c r="I162" s="200"/>
      <c r="J162" s="200" t="n">
        <v>546237296.32</v>
      </c>
    </row>
    <row r="163" customFormat="false" ht="23.1" hidden="false" customHeight="true" outlineLevel="0" collapsed="false">
      <c r="A163" s="28"/>
      <c r="B163" s="88" t="s">
        <v>1784</v>
      </c>
      <c r="C163" s="89"/>
      <c r="D163" s="89"/>
      <c r="E163" s="89"/>
      <c r="F163" s="28"/>
      <c r="G163" s="28"/>
      <c r="H163" s="617" t="n">
        <v>880918933.79</v>
      </c>
      <c r="I163" s="200"/>
      <c r="J163" s="200" t="n">
        <v>764220775</v>
      </c>
    </row>
    <row r="164" customFormat="false" ht="23.1" hidden="false" customHeight="true" outlineLevel="0" collapsed="false">
      <c r="B164" s="88"/>
      <c r="C164" s="89"/>
      <c r="D164" s="89"/>
      <c r="E164" s="89"/>
      <c r="F164" s="89"/>
      <c r="H164" s="617"/>
      <c r="I164" s="422"/>
      <c r="J164" s="617"/>
    </row>
    <row r="165" customFormat="false" ht="23.1" hidden="false" customHeight="true" outlineLevel="0" collapsed="false">
      <c r="A165" s="626" t="s">
        <v>1786</v>
      </c>
      <c r="B165" s="27"/>
      <c r="C165" s="27"/>
      <c r="D165" s="27"/>
      <c r="E165" s="27"/>
      <c r="F165" s="452"/>
      <c r="G165" s="452"/>
      <c r="H165" s="89"/>
      <c r="I165" s="89"/>
      <c r="J165" s="452"/>
    </row>
    <row r="166" customFormat="false" ht="23.1" hidden="false" customHeight="true" outlineLevel="0" collapsed="false">
      <c r="A166" s="27" t="s">
        <v>1787</v>
      </c>
      <c r="B166" s="497"/>
      <c r="C166" s="497"/>
      <c r="D166" s="497"/>
      <c r="E166" s="497"/>
      <c r="F166" s="497"/>
      <c r="G166" s="497"/>
      <c r="H166" s="497"/>
      <c r="I166" s="497"/>
      <c r="J166" s="497"/>
    </row>
    <row r="167" customFormat="false" ht="23.1" hidden="false" customHeight="true" outlineLevel="0" collapsed="false">
      <c r="A167" s="27" t="s">
        <v>1788</v>
      </c>
      <c r="B167" s="497"/>
      <c r="C167" s="497"/>
      <c r="D167" s="497"/>
      <c r="E167" s="497"/>
      <c r="F167" s="497"/>
      <c r="G167" s="497"/>
      <c r="H167" s="497"/>
      <c r="I167" s="497"/>
      <c r="J167" s="497"/>
    </row>
    <row r="168" customFormat="false" ht="23.1" hidden="false" customHeight="true" outlineLevel="0" collapsed="false">
      <c r="A168" s="27" t="s">
        <v>1789</v>
      </c>
      <c r="B168" s="497"/>
      <c r="C168" s="497"/>
      <c r="D168" s="497"/>
      <c r="E168" s="497"/>
      <c r="F168" s="497"/>
      <c r="G168" s="497"/>
      <c r="H168" s="497"/>
      <c r="I168" s="497"/>
      <c r="J168" s="497"/>
    </row>
    <row r="169" customFormat="false" ht="23.1" hidden="false" customHeight="true" outlineLevel="0" collapsed="false">
      <c r="A169" s="27" t="s">
        <v>1790</v>
      </c>
      <c r="B169" s="497"/>
      <c r="C169" s="497"/>
      <c r="D169" s="497"/>
      <c r="E169" s="497"/>
      <c r="F169" s="497"/>
      <c r="G169" s="497"/>
      <c r="H169" s="497"/>
      <c r="I169" s="497"/>
      <c r="J169" s="497"/>
    </row>
    <row r="170" customFormat="false" ht="23.1" hidden="false" customHeight="true" outlineLevel="0" collapsed="false">
      <c r="A170" s="27" t="s">
        <v>1791</v>
      </c>
      <c r="B170" s="497"/>
      <c r="C170" s="497"/>
      <c r="D170" s="497"/>
      <c r="E170" s="497"/>
      <c r="F170" s="497"/>
      <c r="G170" s="497"/>
      <c r="H170" s="497"/>
      <c r="I170" s="497"/>
      <c r="J170" s="497"/>
    </row>
    <row r="171" customFormat="false" ht="23.1" hidden="false" customHeight="true" outlineLevel="0" collapsed="false">
      <c r="A171" s="27" t="s">
        <v>1792</v>
      </c>
      <c r="B171" s="497"/>
      <c r="C171" s="497"/>
      <c r="D171" s="497"/>
      <c r="E171" s="497"/>
      <c r="F171" s="497"/>
      <c r="G171" s="497"/>
      <c r="H171" s="497"/>
      <c r="I171" s="497"/>
      <c r="J171" s="497"/>
    </row>
    <row r="172" customFormat="false" ht="23.1" hidden="false" customHeight="true" outlineLevel="0" collapsed="false">
      <c r="A172" s="13" t="s">
        <v>1793</v>
      </c>
      <c r="B172" s="358"/>
      <c r="C172" s="358"/>
      <c r="D172" s="358"/>
      <c r="E172" s="358"/>
      <c r="F172" s="358"/>
      <c r="G172" s="358"/>
      <c r="H172" s="358"/>
      <c r="I172" s="358"/>
      <c r="J172" s="358"/>
    </row>
    <row r="173" customFormat="false" ht="23.1" hidden="false" customHeight="true" outlineLevel="0" collapsed="false">
      <c r="A173" s="13" t="s">
        <v>1794</v>
      </c>
      <c r="B173" s="358"/>
      <c r="C173" s="358"/>
      <c r="D173" s="358"/>
      <c r="E173" s="358"/>
      <c r="F173" s="358"/>
      <c r="G173" s="358"/>
      <c r="H173" s="358"/>
      <c r="I173" s="358"/>
      <c r="J173" s="358"/>
    </row>
    <row r="174" customFormat="false" ht="23.1" hidden="false" customHeight="true" outlineLevel="0" collapsed="false">
      <c r="A174" s="13" t="s">
        <v>1795</v>
      </c>
      <c r="B174" s="358"/>
      <c r="C174" s="358"/>
      <c r="D174" s="358"/>
      <c r="E174" s="358"/>
      <c r="F174" s="358"/>
      <c r="G174" s="358"/>
      <c r="H174" s="358"/>
      <c r="I174" s="358"/>
      <c r="J174" s="358"/>
    </row>
    <row r="175" customFormat="false" ht="23.1" hidden="false" customHeight="true" outlineLevel="0" collapsed="false">
      <c r="A175" s="13" t="s">
        <v>1796</v>
      </c>
      <c r="B175" s="358"/>
      <c r="C175" s="358"/>
      <c r="D175" s="358"/>
      <c r="E175" s="358"/>
      <c r="F175" s="358"/>
      <c r="G175" s="358"/>
      <c r="H175" s="358"/>
      <c r="I175" s="358"/>
      <c r="J175" s="358"/>
    </row>
    <row r="176" customFormat="false" ht="23.1" hidden="false" customHeight="true" outlineLevel="0" collapsed="false">
      <c r="A176" s="13" t="s">
        <v>1797</v>
      </c>
      <c r="B176" s="358"/>
      <c r="C176" s="358"/>
      <c r="D176" s="358"/>
      <c r="E176" s="358"/>
      <c r="F176" s="358"/>
      <c r="G176" s="358"/>
      <c r="H176" s="358"/>
      <c r="I176" s="358"/>
      <c r="J176" s="358"/>
    </row>
    <row r="177" customFormat="false" ht="23.1" hidden="false" customHeight="true" outlineLevel="0" collapsed="false">
      <c r="A177" s="13" t="s">
        <v>1798</v>
      </c>
      <c r="B177" s="358"/>
      <c r="C177" s="358"/>
      <c r="D177" s="358"/>
      <c r="E177" s="358"/>
      <c r="F177" s="358"/>
      <c r="G177" s="358"/>
      <c r="H177" s="358"/>
      <c r="I177" s="358"/>
      <c r="J177" s="358"/>
    </row>
    <row r="178" customFormat="false" ht="23.1" hidden="false" customHeight="true" outlineLevel="0" collapsed="false">
      <c r="A178" s="13" t="s">
        <v>1799</v>
      </c>
      <c r="B178" s="358"/>
      <c r="C178" s="358"/>
      <c r="D178" s="358"/>
      <c r="E178" s="358"/>
      <c r="F178" s="358"/>
      <c r="G178" s="358"/>
      <c r="H178" s="358"/>
      <c r="I178" s="358"/>
      <c r="J178" s="358"/>
    </row>
    <row r="179" customFormat="false" ht="23.1" hidden="false" customHeight="true" outlineLevel="0" collapsed="false">
      <c r="A179" s="13" t="s">
        <v>1800</v>
      </c>
      <c r="B179" s="358"/>
      <c r="C179" s="358"/>
      <c r="D179" s="358"/>
      <c r="E179" s="358"/>
      <c r="F179" s="358"/>
      <c r="G179" s="358"/>
      <c r="H179" s="358"/>
      <c r="I179" s="358"/>
      <c r="J179" s="358"/>
    </row>
    <row r="180" customFormat="false" ht="23.1" hidden="false" customHeight="true" outlineLevel="0" collapsed="false">
      <c r="A180" s="13" t="s">
        <v>1801</v>
      </c>
      <c r="B180" s="358"/>
      <c r="C180" s="358"/>
      <c r="D180" s="358"/>
      <c r="E180" s="358"/>
      <c r="F180" s="358"/>
      <c r="G180" s="358"/>
      <c r="H180" s="358"/>
      <c r="I180" s="358"/>
      <c r="J180" s="358"/>
    </row>
    <row r="181" customFormat="false" ht="23.1" hidden="false" customHeight="true" outlineLevel="0" collapsed="false">
      <c r="A181" s="13" t="s">
        <v>1802</v>
      </c>
      <c r="B181" s="358"/>
      <c r="C181" s="358"/>
      <c r="D181" s="358"/>
      <c r="E181" s="358"/>
      <c r="F181" s="358"/>
      <c r="G181" s="358"/>
      <c r="H181" s="358"/>
      <c r="I181" s="358"/>
      <c r="J181" s="358"/>
    </row>
    <row r="182" customFormat="false" ht="23.1" hidden="false" customHeight="true" outlineLevel="0" collapsed="false">
      <c r="A182" s="13" t="s">
        <v>1803</v>
      </c>
      <c r="B182" s="358"/>
      <c r="C182" s="358"/>
      <c r="D182" s="358"/>
      <c r="E182" s="358"/>
      <c r="F182" s="358"/>
      <c r="G182" s="358"/>
      <c r="H182" s="358"/>
      <c r="I182" s="358"/>
      <c r="J182" s="358"/>
    </row>
    <row r="183" customFormat="false" ht="23.1" hidden="false" customHeight="true" outlineLevel="0" collapsed="false">
      <c r="A183" s="13" t="s">
        <v>1804</v>
      </c>
      <c r="B183" s="358"/>
      <c r="C183" s="358"/>
      <c r="D183" s="358"/>
      <c r="E183" s="358"/>
      <c r="F183" s="358"/>
      <c r="G183" s="358"/>
      <c r="H183" s="358"/>
      <c r="I183" s="358"/>
      <c r="J183" s="358"/>
    </row>
    <row r="184" customFormat="false" ht="23.1" hidden="false" customHeight="true" outlineLevel="0" collapsed="false">
      <c r="A184" s="13" t="s">
        <v>1805</v>
      </c>
      <c r="B184" s="358"/>
      <c r="C184" s="358"/>
      <c r="D184" s="358"/>
      <c r="E184" s="358"/>
      <c r="F184" s="358"/>
      <c r="G184" s="358"/>
      <c r="H184" s="358"/>
      <c r="I184" s="358"/>
      <c r="J184" s="358"/>
    </row>
    <row r="185" customFormat="false" ht="23.1" hidden="false" customHeight="true" outlineLevel="0" collapsed="false">
      <c r="A185" s="13" t="s">
        <v>1806</v>
      </c>
      <c r="B185" s="358"/>
      <c r="C185" s="358"/>
      <c r="D185" s="358"/>
      <c r="E185" s="358"/>
      <c r="F185" s="358"/>
      <c r="G185" s="358"/>
      <c r="H185" s="358"/>
      <c r="I185" s="358"/>
      <c r="J185" s="358"/>
    </row>
    <row r="186" customFormat="false" ht="23.1" hidden="false" customHeight="true" outlineLevel="0" collapsed="false">
      <c r="A186" s="13" t="s">
        <v>1807</v>
      </c>
      <c r="B186" s="358"/>
      <c r="C186" s="358"/>
      <c r="D186" s="358"/>
      <c r="E186" s="358"/>
      <c r="F186" s="358"/>
      <c r="G186" s="358"/>
      <c r="H186" s="358"/>
      <c r="I186" s="358"/>
      <c r="J186" s="358"/>
    </row>
    <row r="187" customFormat="false" ht="23.1" hidden="false" customHeight="true" outlineLevel="0" collapsed="false">
      <c r="A187" s="13" t="s">
        <v>1808</v>
      </c>
      <c r="B187" s="358"/>
      <c r="C187" s="358"/>
      <c r="D187" s="358"/>
      <c r="E187" s="358"/>
      <c r="F187" s="358"/>
      <c r="G187" s="358"/>
      <c r="H187" s="358"/>
      <c r="I187" s="358"/>
      <c r="J187" s="358"/>
    </row>
    <row r="188" customFormat="false" ht="20.1" hidden="false" customHeight="true" outlineLevel="0" collapsed="false">
      <c r="A188" s="13"/>
      <c r="B188" s="358"/>
      <c r="C188" s="358"/>
      <c r="D188" s="358"/>
      <c r="E188" s="358"/>
      <c r="F188" s="358"/>
      <c r="G188" s="358"/>
      <c r="H188" s="358"/>
      <c r="I188" s="358"/>
      <c r="J188" s="358"/>
    </row>
    <row r="189" customFormat="false" ht="23.1" hidden="false" customHeight="true" outlineLevel="0" collapsed="false">
      <c r="B189" s="89"/>
      <c r="C189" s="89"/>
      <c r="D189" s="89"/>
      <c r="E189" s="89"/>
      <c r="F189" s="89"/>
      <c r="H189" s="92"/>
      <c r="I189" s="92"/>
      <c r="J189" s="92"/>
    </row>
    <row r="190" customFormat="false" ht="23.1" hidden="false" customHeight="true" outlineLevel="0" collapsed="false">
      <c r="A190" s="14" t="str">
        <f aca="false">+A152</f>
        <v>(Sign) ……………………………………...........…………………………………. Authorized Director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23.1" hidden="false" customHeight="true" outlineLevel="0" collapsed="false">
      <c r="A191" s="92"/>
      <c r="B191" s="126"/>
      <c r="C191" s="126" t="str">
        <f aca="false">+C153</f>
        <v>         (                                                                                                          )           </v>
      </c>
      <c r="D191" s="126"/>
      <c r="E191" s="126"/>
      <c r="F191" s="126"/>
      <c r="G191" s="126"/>
      <c r="H191" s="126"/>
      <c r="I191" s="126"/>
      <c r="J191" s="126"/>
    </row>
  </sheetData>
  <mergeCells count="29">
    <mergeCell ref="A1:J1"/>
    <mergeCell ref="A35:J35"/>
    <mergeCell ref="A37:J37"/>
    <mergeCell ref="F41:J41"/>
    <mergeCell ref="F42:J42"/>
    <mergeCell ref="F43:J43"/>
    <mergeCell ref="F60:J60"/>
    <mergeCell ref="F61:J61"/>
    <mergeCell ref="F62:J62"/>
    <mergeCell ref="A72:J72"/>
    <mergeCell ref="A74:J74"/>
    <mergeCell ref="F76:J76"/>
    <mergeCell ref="F77:J77"/>
    <mergeCell ref="F78:J78"/>
    <mergeCell ref="F91:J91"/>
    <mergeCell ref="F92:J92"/>
    <mergeCell ref="F93:J93"/>
    <mergeCell ref="A112:J112"/>
    <mergeCell ref="A114:J114"/>
    <mergeCell ref="F116:J116"/>
    <mergeCell ref="F117:J117"/>
    <mergeCell ref="F118:J118"/>
    <mergeCell ref="H142:J142"/>
    <mergeCell ref="H143:J143"/>
    <mergeCell ref="A152:J152"/>
    <mergeCell ref="A154:J154"/>
    <mergeCell ref="H156:J156"/>
    <mergeCell ref="H157:J157"/>
    <mergeCell ref="A190:J190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4" manualBreakCount="4">
    <brk id="36" man="true" max="16383" min="0"/>
    <brk id="73" man="true" max="16383" min="0"/>
    <brk id="113" man="true" max="16383" min="0"/>
    <brk id="153" man="true" max="16383" min="0"/>
  </rowBreaks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J1"/>
    </sheetView>
  </sheetViews>
  <sheetFormatPr defaultColWidth="8.9921875" defaultRowHeight="22.5" zeroHeight="false" outlineLevelRow="0" outlineLevelCol="0"/>
  <cols>
    <col collapsed="false" customWidth="true" hidden="false" outlineLevel="0" max="1" min="1" style="2" width="10.62"/>
    <col collapsed="false" customWidth="false" hidden="false" outlineLevel="0" max="4" min="2" style="2" width="8.99"/>
    <col collapsed="false" customWidth="true" hidden="false" outlineLevel="0" max="5" min="5" style="2" width="7.24"/>
    <col collapsed="false" customWidth="true" hidden="false" outlineLevel="0" max="6" min="6" style="2" width="15.62"/>
    <col collapsed="false" customWidth="true" hidden="false" outlineLevel="0" max="7" min="7" style="2" width="0.86"/>
    <col collapsed="false" customWidth="true" hidden="false" outlineLevel="0" max="8" min="8" style="2" width="15.62"/>
    <col collapsed="false" customWidth="true" hidden="false" outlineLevel="0" max="9" min="9" style="2" width="0.86"/>
    <col collapsed="false" customWidth="true" hidden="false" outlineLevel="0" max="10" min="10" style="2" width="15.62"/>
    <col collapsed="false" customWidth="true" hidden="false" outlineLevel="0" max="11" min="11" style="2" width="0.99"/>
    <col collapsed="false" customWidth="false" hidden="false" outlineLevel="0" max="12" min="12" style="2" width="8.99"/>
    <col collapsed="false" customWidth="true" hidden="false" outlineLevel="0" max="19" min="13" style="2" width="9.12"/>
    <col collapsed="false" customWidth="false" hidden="false" outlineLevel="0" max="257" min="20" style="2" width="8.99"/>
  </cols>
  <sheetData>
    <row r="1" s="27" customFormat="true" ht="23.45" hidden="false" customHeight="true" outlineLevel="0" collapsed="false">
      <c r="A1" s="42" t="s">
        <v>1809</v>
      </c>
      <c r="B1" s="42"/>
      <c r="C1" s="42"/>
      <c r="D1" s="42"/>
      <c r="E1" s="42"/>
      <c r="F1" s="42"/>
      <c r="G1" s="42"/>
      <c r="H1" s="42"/>
      <c r="I1" s="42"/>
      <c r="J1" s="42"/>
      <c r="N1" s="627"/>
      <c r="O1" s="2"/>
      <c r="P1" s="2"/>
    </row>
    <row r="2" s="27" customFormat="true" ht="23.4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N2" s="627"/>
      <c r="O2" s="2"/>
      <c r="P2" s="2"/>
    </row>
    <row r="3" s="27" customFormat="true" ht="23.45" hidden="false" customHeight="true" outlineLevel="0" collapsed="false">
      <c r="A3" s="13" t="s">
        <v>1810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627"/>
      <c r="O3" s="2"/>
      <c r="P3" s="2"/>
    </row>
    <row r="4" s="27" customFormat="true" ht="23.45" hidden="false" customHeight="true" outlineLevel="0" collapsed="false">
      <c r="A4" s="13" t="s">
        <v>1811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627"/>
      <c r="O4" s="2"/>
      <c r="P4" s="2"/>
    </row>
    <row r="5" s="27" customFormat="true" ht="23.45" hidden="false" customHeight="true" outlineLevel="0" collapsed="false">
      <c r="A5" s="13" t="s">
        <v>1812</v>
      </c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627"/>
      <c r="O5" s="2"/>
      <c r="P5" s="2"/>
    </row>
    <row r="6" s="27" customFormat="true" ht="23.45" hidden="false" customHeight="true" outlineLevel="0" collapsed="false">
      <c r="A6" s="13" t="s">
        <v>1813</v>
      </c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627"/>
      <c r="O6" s="2"/>
      <c r="P6" s="2"/>
    </row>
    <row r="7" s="27" customFormat="true" ht="23.45" hidden="false" customHeight="true" outlineLevel="0" collapsed="false">
      <c r="A7" s="13" t="s">
        <v>1814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627"/>
      <c r="O7" s="2"/>
      <c r="P7" s="2"/>
    </row>
    <row r="8" s="27" customFormat="true" ht="23.45" hidden="false" customHeight="true" outlineLevel="0" collapsed="false">
      <c r="A8" s="13" t="s">
        <v>1815</v>
      </c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627"/>
      <c r="O8" s="2"/>
      <c r="P8" s="2"/>
    </row>
    <row r="9" s="27" customFormat="true" ht="23.45" hidden="false" customHeight="true" outlineLevel="0" collapsed="false">
      <c r="A9" s="13" t="s">
        <v>1816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627"/>
      <c r="O9" s="2"/>
      <c r="P9" s="2"/>
    </row>
    <row r="10" s="27" customFormat="true" ht="23.45" hidden="false" customHeight="true" outlineLevel="0" collapsed="false">
      <c r="A10" s="13" t="s">
        <v>1817</v>
      </c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627"/>
      <c r="O10" s="2"/>
      <c r="P10" s="2"/>
    </row>
    <row r="11" s="27" customFormat="true" ht="23.45" hidden="false" customHeight="true" outlineLevel="0" collapsed="false">
      <c r="A11" s="13" t="s">
        <v>1818</v>
      </c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627"/>
      <c r="O11" s="2"/>
      <c r="P11" s="2"/>
    </row>
    <row r="12" s="27" customFormat="true" ht="23.45" hidden="false" customHeight="true" outlineLevel="0" collapsed="false">
      <c r="A12" s="13" t="s">
        <v>1819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627"/>
      <c r="O12" s="2"/>
      <c r="P12" s="2"/>
    </row>
    <row r="13" s="27" customFormat="true" ht="23.45" hidden="false" customHeight="true" outlineLevel="0" collapsed="false">
      <c r="A13" s="13" t="s">
        <v>1820</v>
      </c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627"/>
      <c r="O13" s="2"/>
      <c r="P13" s="2"/>
    </row>
    <row r="14" s="27" customFormat="true" ht="23.45" hidden="false" customHeight="true" outlineLevel="0" collapsed="false">
      <c r="A14" s="13" t="s">
        <v>1821</v>
      </c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627"/>
      <c r="O14" s="2"/>
      <c r="P14" s="2"/>
    </row>
    <row r="15" s="27" customFormat="true" ht="23.45" hidden="false" customHeight="true" outlineLevel="0" collapsed="false">
      <c r="A15" s="13" t="s">
        <v>1822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627"/>
      <c r="O15" s="2"/>
      <c r="P15" s="2"/>
    </row>
    <row r="16" s="27" customFormat="true" ht="23.45" hidden="false" customHeight="true" outlineLevel="0" collapsed="false">
      <c r="A16" s="27" t="s">
        <v>1823</v>
      </c>
      <c r="F16" s="452"/>
      <c r="G16" s="452"/>
      <c r="H16" s="628"/>
      <c r="I16" s="452"/>
      <c r="J16" s="452"/>
      <c r="N16" s="627"/>
      <c r="O16" s="2"/>
      <c r="P16" s="2"/>
    </row>
    <row r="17" s="27" customFormat="true" ht="23.45" hidden="false" customHeight="true" outlineLevel="0" collapsed="false">
      <c r="A17" s="27" t="s">
        <v>1824</v>
      </c>
      <c r="F17" s="452"/>
      <c r="G17" s="452"/>
      <c r="H17" s="452"/>
      <c r="I17" s="452"/>
      <c r="J17" s="452"/>
      <c r="N17" s="627"/>
      <c r="O17" s="2"/>
      <c r="P17" s="2"/>
    </row>
    <row r="18" s="27" customFormat="true" ht="23.45" hidden="false" customHeight="true" outlineLevel="0" collapsed="false">
      <c r="A18" s="27" t="s">
        <v>1825</v>
      </c>
      <c r="F18" s="452"/>
      <c r="G18" s="452"/>
      <c r="H18" s="452"/>
      <c r="I18" s="452"/>
      <c r="J18" s="452"/>
      <c r="N18" s="627"/>
      <c r="O18" s="2"/>
      <c r="P18" s="2"/>
    </row>
    <row r="19" s="27" customFormat="true" ht="23.45" hidden="false" customHeight="true" outlineLevel="0" collapsed="false">
      <c r="A19" s="27" t="s">
        <v>1826</v>
      </c>
      <c r="N19" s="627"/>
      <c r="O19" s="2"/>
      <c r="P19" s="2"/>
    </row>
    <row r="20" s="27" customFormat="true" ht="23.45" hidden="false" customHeight="true" outlineLevel="0" collapsed="false">
      <c r="A20" s="27" t="s">
        <v>1827</v>
      </c>
      <c r="N20" s="627"/>
      <c r="O20" s="2"/>
      <c r="P20" s="2"/>
    </row>
    <row r="21" s="27" customFormat="true" ht="23.45" hidden="false" customHeight="true" outlineLevel="0" collapsed="false">
      <c r="A21" s="26" t="s">
        <v>1828</v>
      </c>
      <c r="N21" s="627"/>
      <c r="O21" s="2"/>
      <c r="P21" s="2"/>
    </row>
    <row r="22" s="27" customFormat="true" ht="23.45" hidden="false" customHeight="true" outlineLevel="0" collapsed="false">
      <c r="A22" s="26"/>
      <c r="N22" s="627"/>
      <c r="O22" s="2"/>
      <c r="P22" s="2"/>
    </row>
    <row r="23" s="27" customFormat="true" ht="23.45" hidden="false" customHeight="true" outlineLevel="0" collapsed="false">
      <c r="A23" s="629" t="s">
        <v>1829</v>
      </c>
      <c r="N23" s="627"/>
      <c r="O23" s="2"/>
      <c r="P23" s="2"/>
    </row>
    <row r="24" s="27" customFormat="true" ht="23.45" hidden="false" customHeight="true" outlineLevel="0" collapsed="false">
      <c r="A24" s="358" t="s">
        <v>1830</v>
      </c>
      <c r="B24" s="358"/>
      <c r="C24" s="358"/>
      <c r="D24" s="358"/>
      <c r="E24" s="358"/>
      <c r="F24" s="358"/>
      <c r="G24" s="358"/>
      <c r="H24" s="358"/>
      <c r="I24" s="358"/>
      <c r="J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</row>
    <row r="25" customFormat="false" ht="23.45" hidden="false" customHeight="true" outlineLevel="0" collapsed="false">
      <c r="A25" s="358" t="s">
        <v>1831</v>
      </c>
      <c r="B25" s="358"/>
      <c r="C25" s="358"/>
      <c r="D25" s="358"/>
      <c r="E25" s="358"/>
      <c r="F25" s="358"/>
      <c r="G25" s="358"/>
      <c r="H25" s="358"/>
      <c r="I25" s="358"/>
      <c r="J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</row>
    <row r="26" customFormat="false" ht="23.45" hidden="false" customHeight="true" outlineLevel="0" collapsed="false">
      <c r="A26" s="358" t="s">
        <v>1832</v>
      </c>
      <c r="B26" s="358"/>
      <c r="C26" s="358"/>
      <c r="D26" s="358"/>
      <c r="E26" s="358"/>
      <c r="F26" s="358"/>
      <c r="G26" s="358"/>
      <c r="H26" s="358"/>
      <c r="I26" s="358"/>
      <c r="J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</row>
    <row r="27" customFormat="false" ht="23.45" hidden="false" customHeight="true" outlineLevel="0" collapsed="false">
      <c r="A27" s="358" t="s">
        <v>1833</v>
      </c>
      <c r="B27" s="358"/>
      <c r="C27" s="358"/>
      <c r="D27" s="358"/>
      <c r="E27" s="358"/>
      <c r="F27" s="358"/>
      <c r="G27" s="358"/>
      <c r="H27" s="358"/>
      <c r="I27" s="358"/>
      <c r="J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</row>
    <row r="28" customFormat="false" ht="23.45" hidden="false" customHeight="true" outlineLevel="0" collapsed="false">
      <c r="A28" s="358" t="s">
        <v>1834</v>
      </c>
      <c r="B28" s="358"/>
      <c r="C28" s="358"/>
      <c r="D28" s="358"/>
      <c r="E28" s="358"/>
      <c r="F28" s="358"/>
      <c r="G28" s="358"/>
      <c r="H28" s="358"/>
      <c r="I28" s="358"/>
      <c r="J28" s="358"/>
      <c r="K28" s="27"/>
      <c r="L28" s="358"/>
      <c r="M28" s="358"/>
      <c r="N28" s="358"/>
      <c r="O28" s="358"/>
      <c r="P28" s="358"/>
      <c r="Q28" s="358"/>
      <c r="R28" s="358"/>
      <c r="S28" s="358"/>
      <c r="T28" s="358"/>
      <c r="U28" s="358"/>
    </row>
    <row r="29" customFormat="false" ht="23.45" hidden="false" customHeight="true" outlineLevel="0" collapsed="false">
      <c r="A29" s="358" t="s">
        <v>1835</v>
      </c>
      <c r="B29" s="358"/>
      <c r="C29" s="358"/>
      <c r="D29" s="358"/>
      <c r="E29" s="358"/>
      <c r="F29" s="358"/>
      <c r="G29" s="358"/>
      <c r="H29" s="358"/>
      <c r="I29" s="358"/>
      <c r="J29" s="358"/>
      <c r="K29" s="27"/>
      <c r="L29" s="358"/>
      <c r="M29" s="358"/>
      <c r="N29" s="358"/>
      <c r="O29" s="358"/>
      <c r="P29" s="358"/>
      <c r="Q29" s="358"/>
      <c r="R29" s="358"/>
      <c r="S29" s="358"/>
      <c r="T29" s="358"/>
      <c r="U29" s="358"/>
    </row>
    <row r="30" customFormat="false" ht="23.45" hidden="false" customHeight="true" outlineLevel="0" collapsed="false">
      <c r="A30" s="358" t="s">
        <v>1836</v>
      </c>
      <c r="B30" s="358"/>
      <c r="C30" s="358"/>
      <c r="D30" s="358"/>
      <c r="E30" s="358"/>
      <c r="F30" s="358"/>
      <c r="G30" s="358"/>
      <c r="H30" s="358"/>
      <c r="I30" s="358"/>
      <c r="J30" s="358"/>
      <c r="K30" s="27"/>
      <c r="L30" s="27"/>
      <c r="M30" s="27"/>
      <c r="N30" s="27"/>
      <c r="O30" s="27"/>
      <c r="P30" s="27"/>
    </row>
    <row r="31" customFormat="false" ht="23.45" hidden="false" customHeight="true" outlineLevel="0" collapsed="false">
      <c r="A31" s="358" t="s">
        <v>1837</v>
      </c>
      <c r="B31" s="358"/>
      <c r="C31" s="358"/>
      <c r="D31" s="358"/>
      <c r="E31" s="358"/>
      <c r="F31" s="358"/>
      <c r="G31" s="358"/>
      <c r="H31" s="358"/>
      <c r="I31" s="358"/>
      <c r="J31" s="358"/>
      <c r="K31" s="27"/>
      <c r="L31" s="27"/>
      <c r="M31" s="27"/>
      <c r="N31" s="27"/>
      <c r="O31" s="27"/>
      <c r="P31" s="27"/>
    </row>
    <row r="32" customFormat="false" ht="23.45" hidden="false" customHeight="true" outlineLevel="0" collapsed="false">
      <c r="A32" s="358" t="s">
        <v>1838</v>
      </c>
      <c r="B32" s="358"/>
      <c r="C32" s="358"/>
      <c r="D32" s="358"/>
      <c r="E32" s="358"/>
      <c r="F32" s="358"/>
      <c r="G32" s="358"/>
      <c r="H32" s="358"/>
      <c r="I32" s="358"/>
      <c r="J32" s="358"/>
      <c r="K32" s="27"/>
      <c r="L32" s="27"/>
      <c r="M32" s="27"/>
      <c r="N32" s="27"/>
      <c r="O32" s="27"/>
      <c r="P32" s="27"/>
    </row>
    <row r="33" customFormat="false" ht="23.45" hidden="false" customHeight="true" outlineLevel="0" collapsed="false">
      <c r="A33" s="358" t="s">
        <v>1839</v>
      </c>
      <c r="B33" s="358"/>
      <c r="C33" s="358"/>
      <c r="D33" s="358"/>
      <c r="E33" s="358"/>
      <c r="F33" s="358"/>
      <c r="G33" s="358"/>
      <c r="H33" s="358"/>
      <c r="I33" s="358"/>
      <c r="J33" s="358"/>
      <c r="K33" s="27"/>
      <c r="L33" s="27"/>
      <c r="M33" s="27"/>
      <c r="N33" s="27"/>
      <c r="O33" s="27"/>
      <c r="P33" s="27"/>
    </row>
    <row r="34" customFormat="false" ht="23.45" hidden="false" customHeight="true" outlineLevel="0" collapsed="false">
      <c r="A34" s="358"/>
      <c r="B34" s="358"/>
      <c r="C34" s="358"/>
      <c r="D34" s="358"/>
      <c r="E34" s="358"/>
      <c r="F34" s="358"/>
      <c r="G34" s="358"/>
      <c r="H34" s="358"/>
      <c r="I34" s="358"/>
      <c r="J34" s="358"/>
      <c r="K34" s="27"/>
      <c r="L34" s="27"/>
      <c r="M34" s="27"/>
      <c r="N34" s="27"/>
      <c r="O34" s="27"/>
      <c r="P34" s="27"/>
    </row>
    <row r="35" customFormat="false" ht="23.45" hidden="false" customHeight="true" outlineLevel="0" collapsed="false">
      <c r="A35" s="358"/>
      <c r="B35" s="358"/>
      <c r="C35" s="358"/>
      <c r="D35" s="358"/>
      <c r="E35" s="358"/>
      <c r="F35" s="358"/>
      <c r="G35" s="358"/>
      <c r="H35" s="358"/>
      <c r="I35" s="358"/>
      <c r="J35" s="358"/>
      <c r="K35" s="27"/>
      <c r="L35" s="27"/>
      <c r="M35" s="27"/>
      <c r="N35" s="27"/>
      <c r="O35" s="27"/>
      <c r="P35" s="27"/>
    </row>
    <row r="36" customFormat="false" ht="23.45" hidden="false" customHeight="true" outlineLevel="0" collapsed="false">
      <c r="A36" s="14" t="s">
        <v>842</v>
      </c>
      <c r="B36" s="14"/>
      <c r="C36" s="14"/>
      <c r="D36" s="14"/>
      <c r="E36" s="14"/>
      <c r="F36" s="14"/>
      <c r="G36" s="14"/>
      <c r="H36" s="14"/>
      <c r="I36" s="14"/>
      <c r="J36" s="14"/>
      <c r="K36" s="27"/>
      <c r="L36" s="27"/>
      <c r="M36" s="27"/>
      <c r="N36" s="27"/>
      <c r="O36" s="27"/>
      <c r="P36" s="27"/>
    </row>
    <row r="37" customFormat="false" ht="23.45" hidden="false" customHeight="true" outlineLevel="0" collapsed="false">
      <c r="A37" s="92"/>
      <c r="B37" s="126" t="s">
        <v>1632</v>
      </c>
      <c r="D37" s="126"/>
      <c r="E37" s="126"/>
      <c r="F37" s="126"/>
      <c r="G37" s="126"/>
      <c r="H37" s="126"/>
      <c r="I37" s="126"/>
      <c r="J37" s="126"/>
      <c r="K37" s="27"/>
      <c r="L37" s="27"/>
      <c r="M37" s="27"/>
      <c r="N37" s="27"/>
      <c r="O37" s="27"/>
      <c r="P37" s="27"/>
    </row>
    <row r="38" customFormat="false" ht="23.45" hidden="false" customHeight="true" outlineLevel="0" collapsed="false">
      <c r="A38" s="42" t="s">
        <v>1840</v>
      </c>
      <c r="B38" s="42"/>
      <c r="C38" s="42"/>
      <c r="D38" s="42"/>
      <c r="E38" s="42"/>
      <c r="F38" s="42"/>
      <c r="G38" s="42"/>
      <c r="H38" s="42"/>
      <c r="I38" s="42"/>
      <c r="J38" s="42"/>
      <c r="K38" s="27"/>
      <c r="L38" s="27"/>
      <c r="M38" s="27"/>
      <c r="N38" s="27"/>
      <c r="O38" s="27"/>
      <c r="P38" s="27"/>
    </row>
    <row r="39" customFormat="false" ht="23.45" hidden="false" customHeight="true" outlineLevel="0" collapsed="false">
      <c r="A39" s="358"/>
      <c r="B39" s="358"/>
      <c r="C39" s="358"/>
      <c r="D39" s="358"/>
      <c r="E39" s="358"/>
      <c r="F39" s="358"/>
      <c r="G39" s="358"/>
      <c r="H39" s="358"/>
      <c r="I39" s="358"/>
      <c r="J39" s="358"/>
      <c r="K39" s="27"/>
      <c r="L39" s="27"/>
      <c r="M39" s="27"/>
      <c r="N39" s="27"/>
      <c r="O39" s="27"/>
      <c r="P39" s="27"/>
    </row>
    <row r="40" customFormat="false" ht="23.45" hidden="false" customHeight="true" outlineLevel="0" collapsed="false">
      <c r="A40" s="358" t="s">
        <v>1841</v>
      </c>
      <c r="B40" s="358"/>
      <c r="C40" s="358"/>
      <c r="D40" s="358"/>
      <c r="E40" s="358"/>
      <c r="F40" s="358"/>
      <c r="G40" s="358"/>
      <c r="H40" s="358"/>
      <c r="I40" s="358"/>
      <c r="J40" s="358"/>
      <c r="K40" s="27"/>
      <c r="L40" s="27"/>
      <c r="M40" s="27"/>
      <c r="N40" s="27"/>
      <c r="O40" s="27"/>
      <c r="P40" s="27"/>
    </row>
    <row r="41" customFormat="false" ht="23.45" hidden="false" customHeight="true" outlineLevel="0" collapsed="false">
      <c r="A41" s="358" t="s">
        <v>1842</v>
      </c>
      <c r="B41" s="358"/>
      <c r="C41" s="358"/>
      <c r="D41" s="358"/>
      <c r="E41" s="358"/>
      <c r="F41" s="358"/>
      <c r="G41" s="358"/>
      <c r="H41" s="358"/>
      <c r="I41" s="358"/>
      <c r="J41" s="358"/>
      <c r="K41" s="27"/>
      <c r="L41" s="27"/>
      <c r="M41" s="27"/>
      <c r="N41" s="27"/>
      <c r="O41" s="27"/>
      <c r="P41" s="27"/>
    </row>
    <row r="42" customFormat="false" ht="23.45" hidden="false" customHeight="true" outlineLevel="0" collapsed="false">
      <c r="A42" s="358" t="s">
        <v>1843</v>
      </c>
      <c r="B42" s="358"/>
      <c r="C42" s="358"/>
      <c r="D42" s="358"/>
      <c r="E42" s="358"/>
      <c r="F42" s="358"/>
      <c r="G42" s="358"/>
      <c r="H42" s="358"/>
      <c r="I42" s="358"/>
      <c r="J42" s="358"/>
      <c r="K42" s="27"/>
      <c r="L42" s="27"/>
      <c r="M42" s="27"/>
      <c r="N42" s="27"/>
      <c r="O42" s="27"/>
      <c r="P42" s="27"/>
    </row>
    <row r="43" customFormat="false" ht="23.45" hidden="false" customHeight="true" outlineLevel="0" collapsed="false">
      <c r="A43" s="358" t="s">
        <v>1844</v>
      </c>
      <c r="B43" s="358"/>
      <c r="C43" s="358"/>
      <c r="D43" s="358"/>
      <c r="E43" s="358"/>
      <c r="F43" s="358"/>
      <c r="G43" s="358"/>
      <c r="H43" s="358"/>
      <c r="I43" s="358"/>
      <c r="J43" s="358"/>
      <c r="K43" s="27"/>
      <c r="L43" s="27"/>
      <c r="M43" s="27"/>
      <c r="N43" s="27"/>
      <c r="O43" s="27"/>
      <c r="P43" s="27"/>
    </row>
    <row r="44" customFormat="false" ht="23.45" hidden="false" customHeight="true" outlineLevel="0" collapsed="false">
      <c r="A44" s="358" t="s">
        <v>1845</v>
      </c>
      <c r="B44" s="358"/>
      <c r="C44" s="358"/>
      <c r="D44" s="358"/>
      <c r="E44" s="358"/>
      <c r="F44" s="358"/>
      <c r="K44" s="27"/>
      <c r="L44" s="27"/>
      <c r="M44" s="27"/>
      <c r="N44" s="27"/>
      <c r="O44" s="27"/>
      <c r="P44" s="27"/>
    </row>
    <row r="45" customFormat="false" ht="23.45" hidden="false" customHeight="true" outlineLevel="0" collapsed="false">
      <c r="A45" s="358" t="s">
        <v>1846</v>
      </c>
      <c r="B45" s="358"/>
      <c r="C45" s="358"/>
      <c r="D45" s="358"/>
      <c r="E45" s="358"/>
      <c r="F45" s="358"/>
      <c r="K45" s="27"/>
      <c r="L45" s="27"/>
      <c r="M45" s="27"/>
      <c r="N45" s="27"/>
      <c r="O45" s="27"/>
      <c r="P45" s="27"/>
    </row>
    <row r="46" customFormat="false" ht="23.45" hidden="false" customHeight="true" outlineLevel="0" collapsed="false">
      <c r="A46" s="358" t="s">
        <v>1847</v>
      </c>
      <c r="B46" s="358"/>
      <c r="C46" s="358"/>
      <c r="D46" s="358"/>
      <c r="E46" s="358"/>
      <c r="F46" s="358"/>
      <c r="K46" s="27"/>
      <c r="L46" s="27"/>
      <c r="M46" s="27"/>
      <c r="N46" s="27"/>
      <c r="O46" s="27"/>
      <c r="P46" s="27"/>
    </row>
    <row r="47" customFormat="false" ht="23.45" hidden="false" customHeight="true" outlineLevel="0" collapsed="false">
      <c r="A47" s="358" t="s">
        <v>1848</v>
      </c>
      <c r="B47" s="358"/>
      <c r="C47" s="358"/>
      <c r="D47" s="358"/>
      <c r="E47" s="358"/>
      <c r="F47" s="358"/>
      <c r="K47" s="27"/>
      <c r="L47" s="27"/>
      <c r="M47" s="27"/>
      <c r="N47" s="27"/>
      <c r="O47" s="27"/>
      <c r="P47" s="27"/>
    </row>
    <row r="48" customFormat="false" ht="23.45" hidden="false" customHeight="true" outlineLevel="0" collapsed="false">
      <c r="A48" s="358" t="s">
        <v>1849</v>
      </c>
      <c r="B48" s="358"/>
      <c r="C48" s="358"/>
      <c r="D48" s="358"/>
      <c r="E48" s="358"/>
      <c r="F48" s="358"/>
      <c r="K48" s="27"/>
      <c r="L48" s="27"/>
      <c r="M48" s="27"/>
      <c r="N48" s="27"/>
      <c r="O48" s="27"/>
      <c r="P48" s="27"/>
    </row>
    <row r="49" customFormat="false" ht="23.45" hidden="false" customHeight="true" outlineLevel="0" collapsed="false">
      <c r="A49" s="358" t="s">
        <v>1850</v>
      </c>
      <c r="B49" s="358"/>
      <c r="C49" s="358"/>
      <c r="D49" s="358"/>
      <c r="E49" s="358"/>
      <c r="F49" s="358"/>
      <c r="K49" s="27"/>
      <c r="L49" s="27"/>
      <c r="M49" s="27"/>
      <c r="N49" s="27"/>
      <c r="O49" s="27"/>
      <c r="P49" s="27"/>
    </row>
    <row r="50" customFormat="false" ht="23.45" hidden="false" customHeight="true" outlineLevel="0" collapsed="false">
      <c r="A50" s="358"/>
      <c r="B50" s="491"/>
      <c r="K50" s="27"/>
      <c r="L50" s="27"/>
      <c r="M50" s="27"/>
      <c r="N50" s="27"/>
      <c r="O50" s="27"/>
      <c r="P50" s="27"/>
    </row>
    <row r="51" customFormat="false" ht="23.45" hidden="false" customHeight="true" outlineLevel="0" collapsed="false">
      <c r="A51" s="629" t="s">
        <v>1851</v>
      </c>
      <c r="B51" s="358"/>
      <c r="K51" s="27"/>
      <c r="L51" s="27"/>
      <c r="M51" s="27"/>
      <c r="N51" s="27"/>
      <c r="O51" s="27"/>
      <c r="P51" s="27"/>
    </row>
    <row r="52" customFormat="false" ht="23.45" hidden="false" customHeight="true" outlineLevel="0" collapsed="false">
      <c r="A52" s="89" t="s">
        <v>1852</v>
      </c>
      <c r="B52" s="497"/>
      <c r="K52" s="27"/>
      <c r="L52" s="27"/>
      <c r="M52" s="27"/>
      <c r="N52" s="27"/>
      <c r="O52" s="27"/>
      <c r="P52" s="27"/>
    </row>
    <row r="53" customFormat="false" ht="23.45" hidden="false" customHeight="true" outlineLevel="0" collapsed="false">
      <c r="A53" s="358" t="s">
        <v>1853</v>
      </c>
      <c r="B53" s="497"/>
      <c r="K53" s="27"/>
      <c r="L53" s="27"/>
      <c r="M53" s="27"/>
      <c r="N53" s="27"/>
      <c r="O53" s="27"/>
      <c r="P53" s="27"/>
    </row>
    <row r="54" customFormat="false" ht="23.45" hidden="false" customHeight="true" outlineLevel="0" collapsed="false">
      <c r="A54" s="358"/>
      <c r="B54" s="497"/>
      <c r="K54" s="27"/>
      <c r="L54" s="27"/>
      <c r="M54" s="27"/>
      <c r="N54" s="27"/>
      <c r="O54" s="27"/>
      <c r="P54" s="27"/>
    </row>
    <row r="55" customFormat="false" ht="23.45" hidden="false" customHeight="true" outlineLevel="0" collapsed="false">
      <c r="A55" s="358"/>
      <c r="B55" s="497"/>
      <c r="K55" s="27"/>
      <c r="L55" s="27"/>
      <c r="M55" s="27"/>
      <c r="N55" s="27"/>
      <c r="O55" s="27"/>
      <c r="P55" s="27"/>
    </row>
    <row r="56" customFormat="false" ht="23.45" hidden="false" customHeight="true" outlineLevel="0" collapsed="false">
      <c r="A56" s="358"/>
      <c r="B56" s="497"/>
      <c r="K56" s="27"/>
      <c r="L56" s="27"/>
      <c r="M56" s="27"/>
      <c r="N56" s="27"/>
      <c r="O56" s="27"/>
      <c r="P56" s="27"/>
    </row>
    <row r="57" customFormat="false" ht="23.45" hidden="false" customHeight="true" outlineLevel="0" collapsed="false">
      <c r="A57" s="358"/>
      <c r="B57" s="497"/>
      <c r="K57" s="27"/>
      <c r="L57" s="27"/>
      <c r="M57" s="27"/>
      <c r="N57" s="27"/>
      <c r="O57" s="27"/>
      <c r="P57" s="27"/>
    </row>
    <row r="58" customFormat="false" ht="23.45" hidden="false" customHeight="true" outlineLevel="0" collapsed="false">
      <c r="A58" s="358"/>
      <c r="B58" s="497"/>
      <c r="K58" s="27"/>
      <c r="L58" s="27"/>
      <c r="M58" s="27"/>
      <c r="N58" s="27"/>
      <c r="O58" s="27"/>
      <c r="P58" s="27"/>
    </row>
    <row r="59" customFormat="false" ht="23.45" hidden="false" customHeight="true" outlineLevel="0" collapsed="false">
      <c r="A59" s="358"/>
      <c r="B59" s="497"/>
      <c r="K59" s="27"/>
      <c r="L59" s="27"/>
      <c r="M59" s="27"/>
      <c r="N59" s="27"/>
      <c r="O59" s="27"/>
      <c r="P59" s="27"/>
    </row>
    <row r="60" customFormat="false" ht="23.45" hidden="false" customHeight="true" outlineLevel="0" collapsed="false">
      <c r="A60" s="358"/>
      <c r="B60" s="497"/>
      <c r="K60" s="27"/>
      <c r="L60" s="27"/>
      <c r="M60" s="27"/>
      <c r="N60" s="27"/>
      <c r="O60" s="27"/>
      <c r="P60" s="27"/>
    </row>
    <row r="61" customFormat="false" ht="23.45" hidden="false" customHeight="true" outlineLevel="0" collapsed="false">
      <c r="A61" s="358"/>
      <c r="B61" s="497"/>
      <c r="K61" s="27"/>
      <c r="L61" s="27"/>
      <c r="M61" s="27"/>
      <c r="N61" s="27"/>
      <c r="O61" s="27"/>
      <c r="P61" s="27"/>
    </row>
    <row r="62" customFormat="false" ht="23.45" hidden="false" customHeight="true" outlineLevel="0" collapsed="false">
      <c r="A62" s="358"/>
      <c r="B62" s="497"/>
      <c r="K62" s="27"/>
      <c r="L62" s="27"/>
      <c r="M62" s="27"/>
      <c r="N62" s="27"/>
      <c r="O62" s="27"/>
      <c r="P62" s="27"/>
    </row>
    <row r="63" customFormat="false" ht="23.45" hidden="false" customHeight="true" outlineLevel="0" collapsed="false">
      <c r="A63" s="358"/>
      <c r="B63" s="497"/>
      <c r="K63" s="27"/>
      <c r="L63" s="27"/>
      <c r="M63" s="27"/>
      <c r="N63" s="27"/>
      <c r="O63" s="27"/>
      <c r="P63" s="27"/>
    </row>
    <row r="64" customFormat="false" ht="23.45" hidden="false" customHeight="true" outlineLevel="0" collapsed="false">
      <c r="A64" s="358"/>
      <c r="B64" s="497"/>
      <c r="K64" s="27"/>
      <c r="L64" s="27"/>
      <c r="M64" s="27"/>
      <c r="N64" s="27"/>
      <c r="O64" s="27"/>
      <c r="P64" s="27"/>
    </row>
    <row r="65" customFormat="false" ht="23.45" hidden="false" customHeight="true" outlineLevel="0" collapsed="false">
      <c r="A65" s="358"/>
      <c r="B65" s="497"/>
      <c r="K65" s="27"/>
      <c r="L65" s="27"/>
      <c r="M65" s="27"/>
      <c r="N65" s="27"/>
      <c r="O65" s="27"/>
      <c r="P65" s="27"/>
    </row>
    <row r="66" customFormat="false" ht="23.45" hidden="false" customHeight="true" outlineLevel="0" collapsed="false">
      <c r="A66" s="358"/>
      <c r="B66" s="497"/>
      <c r="K66" s="27"/>
      <c r="L66" s="27"/>
      <c r="M66" s="27"/>
      <c r="N66" s="27"/>
      <c r="O66" s="27"/>
      <c r="P66" s="27"/>
    </row>
    <row r="67" customFormat="false" ht="23.45" hidden="false" customHeight="true" outlineLevel="0" collapsed="false">
      <c r="A67" s="358"/>
      <c r="B67" s="497"/>
      <c r="K67" s="27"/>
      <c r="L67" s="27"/>
      <c r="M67" s="27"/>
      <c r="N67" s="27"/>
      <c r="O67" s="27"/>
      <c r="P67" s="27"/>
    </row>
    <row r="68" customFormat="false" ht="23.45" hidden="false" customHeight="true" outlineLevel="0" collapsed="false">
      <c r="A68" s="358"/>
      <c r="B68" s="497"/>
      <c r="K68" s="27"/>
      <c r="L68" s="27"/>
      <c r="M68" s="27"/>
      <c r="N68" s="27"/>
      <c r="O68" s="27"/>
      <c r="P68" s="27"/>
    </row>
    <row r="69" customFormat="false" ht="23.45" hidden="false" customHeight="true" outlineLevel="0" collapsed="false">
      <c r="A69" s="358"/>
      <c r="B69" s="497"/>
      <c r="K69" s="27"/>
      <c r="L69" s="27"/>
      <c r="M69" s="27"/>
      <c r="N69" s="27"/>
      <c r="O69" s="27"/>
      <c r="P69" s="27"/>
    </row>
    <row r="70" customFormat="false" ht="23.45" hidden="false" customHeight="true" outlineLevel="0" collapsed="false">
      <c r="A70" s="358"/>
      <c r="B70" s="497"/>
      <c r="K70" s="27"/>
      <c r="L70" s="27"/>
      <c r="M70" s="27"/>
      <c r="N70" s="27"/>
      <c r="O70" s="27"/>
      <c r="P70" s="27"/>
    </row>
    <row r="71" customFormat="false" ht="23.45" hidden="false" customHeight="true" outlineLevel="0" collapsed="false">
      <c r="A71" s="89"/>
      <c r="B71" s="497"/>
      <c r="K71" s="27"/>
      <c r="L71" s="27"/>
      <c r="M71" s="27"/>
      <c r="N71" s="27"/>
      <c r="O71" s="27"/>
      <c r="P71" s="27"/>
    </row>
    <row r="72" customFormat="false" ht="23.45" hidden="false" customHeight="true" outlineLevel="0" collapsed="false">
      <c r="A72" s="89"/>
      <c r="B72" s="497"/>
      <c r="K72" s="27"/>
      <c r="L72" s="27"/>
      <c r="M72" s="27"/>
      <c r="N72" s="27"/>
      <c r="O72" s="27"/>
      <c r="P72" s="27"/>
    </row>
    <row r="73" customFormat="false" ht="23.45" hidden="false" customHeight="true" outlineLevel="0" collapsed="false">
      <c r="A73" s="14" t="s">
        <v>842</v>
      </c>
      <c r="B73" s="14"/>
      <c r="C73" s="14"/>
      <c r="D73" s="14"/>
      <c r="E73" s="14"/>
      <c r="F73" s="14"/>
      <c r="G73" s="14"/>
      <c r="H73" s="14"/>
      <c r="I73" s="14"/>
      <c r="J73" s="14"/>
      <c r="K73" s="27"/>
      <c r="L73" s="27"/>
      <c r="M73" s="27"/>
      <c r="N73" s="27"/>
      <c r="O73" s="27"/>
      <c r="P73" s="27"/>
    </row>
    <row r="74" customFormat="false" ht="23.45" hidden="false" customHeight="true" outlineLevel="0" collapsed="false">
      <c r="A74" s="92"/>
      <c r="B74" s="126" t="s">
        <v>1632</v>
      </c>
      <c r="D74" s="126"/>
      <c r="E74" s="126"/>
      <c r="F74" s="126"/>
      <c r="G74" s="126"/>
      <c r="H74" s="126"/>
      <c r="I74" s="126"/>
      <c r="J74" s="126"/>
      <c r="K74" s="27"/>
      <c r="L74" s="27"/>
      <c r="M74" s="27"/>
      <c r="N74" s="27"/>
      <c r="O74" s="27"/>
      <c r="P74" s="27"/>
    </row>
    <row r="75" customFormat="false" ht="23.1" hidden="false" customHeight="true" outlineLevel="0" collapsed="false"/>
    <row r="76" customFormat="false" ht="23.1" hidden="false" customHeight="true" outlineLevel="0" collapsed="false"/>
    <row r="209" customFormat="false" ht="22.5" hidden="false" customHeight="true" outlineLevel="0" collapsed="false">
      <c r="A209" s="630" t="s">
        <v>1854</v>
      </c>
    </row>
  </sheetData>
  <mergeCells count="4">
    <mergeCell ref="A1:J1"/>
    <mergeCell ref="A36:J36"/>
    <mergeCell ref="A38:J38"/>
    <mergeCell ref="A73:J73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4.62"/>
    <col collapsed="false" customWidth="true" hidden="false" outlineLevel="0" max="4" min="4" style="1" width="1.62"/>
    <col collapsed="false" customWidth="true" hidden="false" outlineLevel="0" max="5" min="5" style="1" width="2.62"/>
    <col collapsed="false" customWidth="true" hidden="false" outlineLevel="0" max="6" min="6" style="1" width="9.62"/>
    <col collapsed="false" customWidth="true" hidden="false" outlineLevel="0" max="10" min="7" style="1" width="12.62"/>
    <col collapsed="false" customWidth="true" hidden="false" outlineLevel="0" max="11" min="11" style="1" width="14.87"/>
    <col collapsed="false" customWidth="true" hidden="false" outlineLevel="0" max="12" min="12" style="1" width="2.99"/>
    <col collapsed="false" customWidth="true" hidden="false" outlineLevel="0" max="14" min="13" style="1" width="12.99"/>
    <col collapsed="false" customWidth="true" hidden="false" outlineLevel="0" max="16" min="15" style="2" width="12.99"/>
    <col collapsed="false" customWidth="true" hidden="false" outlineLevel="0" max="17" min="17" style="2" width="9.12"/>
    <col collapsed="false" customWidth="false" hidden="false" outlineLevel="0" max="257" min="18" style="2" width="8.99"/>
  </cols>
  <sheetData>
    <row r="1" s="92" customFormat="true" ht="24.95" hidden="false" customHeight="true" outlineLevel="0" collapsed="false">
      <c r="A1" s="113" t="s">
        <v>21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4"/>
      <c r="N1" s="89"/>
      <c r="O1" s="89"/>
    </row>
    <row r="2" customFormat="false" ht="24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24.95" hidden="false" customHeight="true" outlineLevel="0" collapsed="false">
      <c r="A3" s="7" t="s">
        <v>220</v>
      </c>
      <c r="B3" s="7" t="s">
        <v>221</v>
      </c>
    </row>
    <row r="4" s="95" customFormat="true" ht="24.95" hidden="false" customHeight="true" outlineLevel="0" collapsed="false">
      <c r="B4" s="115" t="s">
        <v>222</v>
      </c>
      <c r="C4" s="95" t="s">
        <v>223</v>
      </c>
    </row>
    <row r="5" s="95" customFormat="true" ht="24.95" hidden="false" customHeight="true" outlineLevel="0" collapsed="false">
      <c r="C5" s="115" t="s">
        <v>224</v>
      </c>
      <c r="D5" s="95" t="s">
        <v>225</v>
      </c>
    </row>
    <row r="6" s="95" customFormat="true" ht="24.95" hidden="false" customHeight="true" outlineLevel="0" collapsed="false">
      <c r="D6" s="115" t="s">
        <v>226</v>
      </c>
    </row>
    <row r="7" s="95" customFormat="true" ht="24.95" hidden="false" customHeight="true" outlineLevel="0" collapsed="false">
      <c r="D7" s="115" t="s">
        <v>227</v>
      </c>
    </row>
    <row r="8" s="95" customFormat="true" ht="24.95" hidden="false" customHeight="true" outlineLevel="0" collapsed="false">
      <c r="D8" s="115" t="s">
        <v>228</v>
      </c>
    </row>
    <row r="9" s="95" customFormat="true" ht="24.95" hidden="false" customHeight="true" outlineLevel="0" collapsed="false">
      <c r="C9" s="115" t="s">
        <v>229</v>
      </c>
      <c r="D9" s="95" t="s">
        <v>230</v>
      </c>
    </row>
    <row r="10" s="95" customFormat="true" ht="24.95" hidden="false" customHeight="true" outlineLevel="0" collapsed="false">
      <c r="D10" s="115" t="s">
        <v>231</v>
      </c>
    </row>
    <row r="11" s="95" customFormat="true" ht="24.95" hidden="false" customHeight="true" outlineLevel="0" collapsed="false">
      <c r="D11" s="55" t="s">
        <v>232</v>
      </c>
      <c r="E11" s="55"/>
      <c r="F11" s="137"/>
    </row>
    <row r="12" s="95" customFormat="true" ht="24.95" hidden="false" customHeight="true" outlineLevel="0" collapsed="false">
      <c r="C12" s="115" t="s">
        <v>233</v>
      </c>
      <c r="D12" s="95" t="s">
        <v>234</v>
      </c>
    </row>
    <row r="13" s="95" customFormat="true" ht="24.95" hidden="false" customHeight="true" outlineLevel="0" collapsed="false">
      <c r="C13" s="115" t="s">
        <v>235</v>
      </c>
      <c r="D13" s="55" t="s">
        <v>236</v>
      </c>
    </row>
    <row r="14" s="95" customFormat="true" ht="24.95" hidden="false" customHeight="true" outlineLevel="0" collapsed="false">
      <c r="C14" s="115"/>
      <c r="D14" s="55" t="s">
        <v>237</v>
      </c>
      <c r="E14" s="55"/>
      <c r="F14" s="137"/>
      <c r="G14" s="55"/>
    </row>
    <row r="15" s="95" customFormat="true" ht="24.95" hidden="false" customHeight="true" outlineLevel="0" collapsed="false">
      <c r="B15" s="55"/>
      <c r="C15" s="137"/>
      <c r="D15" s="55" t="s">
        <v>238</v>
      </c>
      <c r="E15" s="55"/>
      <c r="F15" s="137"/>
      <c r="G15" s="55"/>
      <c r="H15" s="55"/>
      <c r="I15" s="55"/>
      <c r="J15" s="55"/>
      <c r="K15" s="55"/>
      <c r="L15" s="55"/>
      <c r="M15" s="55"/>
      <c r="N15" s="55"/>
    </row>
    <row r="16" s="95" customFormat="true" ht="24.95" hidden="false" customHeight="true" outlineLevel="0" collapsed="false">
      <c r="D16" s="55" t="s">
        <v>239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</row>
    <row r="17" s="95" customFormat="true" ht="24.95" hidden="false" customHeight="true" outlineLevel="0" collapsed="false">
      <c r="D17" s="55" t="s">
        <v>24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s="95" customFormat="true" ht="24.95" hidden="false" customHeight="true" outlineLevel="0" collapsed="false">
      <c r="B18" s="55"/>
      <c r="C18" s="137"/>
      <c r="D18" s="55" t="s">
        <v>241</v>
      </c>
      <c r="E18" s="55"/>
      <c r="F18" s="55"/>
      <c r="G18" s="55"/>
      <c r="H18" s="55"/>
      <c r="I18" s="55"/>
      <c r="J18" s="55"/>
      <c r="K18" s="55"/>
      <c r="L18" s="55"/>
      <c r="M18" s="55"/>
      <c r="N18" s="55"/>
    </row>
    <row r="19" s="95" customFormat="true" ht="24.95" hidden="false" customHeight="true" outlineLevel="0" collapsed="false">
      <c r="C19" s="137"/>
      <c r="D19" s="55" t="s">
        <v>242</v>
      </c>
      <c r="E19" s="55"/>
      <c r="F19" s="137"/>
      <c r="G19" s="55"/>
      <c r="H19" s="55"/>
      <c r="I19" s="55"/>
      <c r="J19" s="55"/>
      <c r="K19" s="55"/>
      <c r="L19" s="55"/>
      <c r="M19" s="55"/>
      <c r="N19" s="55"/>
    </row>
    <row r="20" s="95" customFormat="true" ht="24.95" hidden="false" customHeight="true" outlineLevel="0" collapsed="false">
      <c r="C20" s="137"/>
      <c r="D20" s="55" t="s">
        <v>243</v>
      </c>
      <c r="E20" s="55"/>
      <c r="F20" s="137"/>
      <c r="G20" s="55"/>
      <c r="H20" s="55"/>
      <c r="I20" s="55"/>
      <c r="J20" s="55"/>
      <c r="K20" s="55"/>
      <c r="L20" s="55"/>
      <c r="M20" s="55"/>
      <c r="N20" s="55"/>
    </row>
    <row r="21" s="95" customFormat="true" ht="24.95" hidden="false" customHeight="true" outlineLevel="0" collapsed="false">
      <c r="D21" s="55" t="s">
        <v>244</v>
      </c>
      <c r="E21" s="55"/>
      <c r="F21" s="137"/>
      <c r="G21" s="55"/>
      <c r="H21" s="55"/>
      <c r="I21" s="55"/>
      <c r="J21" s="55"/>
      <c r="K21" s="55"/>
      <c r="L21" s="55"/>
      <c r="M21" s="55"/>
      <c r="N21" s="55"/>
    </row>
    <row r="22" s="95" customFormat="true" ht="24.95" hidden="false" customHeight="true" outlineLevel="0" collapsed="false">
      <c r="C22" s="115" t="s">
        <v>245</v>
      </c>
      <c r="D22" s="95" t="s">
        <v>246</v>
      </c>
    </row>
    <row r="23" s="95" customFormat="true" ht="24.95" hidden="false" customHeight="true" outlineLevel="0" collapsed="false">
      <c r="D23" s="115" t="s">
        <v>247</v>
      </c>
    </row>
    <row r="24" s="95" customFormat="true" ht="24.95" hidden="false" customHeight="true" outlineLevel="0" collapsed="false">
      <c r="C24" s="115" t="s">
        <v>248</v>
      </c>
      <c r="D24" s="115" t="s">
        <v>249</v>
      </c>
    </row>
    <row r="25" s="95" customFormat="true" ht="24.95" hidden="false" customHeight="true" outlineLevel="0" collapsed="false">
      <c r="B25" s="115" t="s">
        <v>250</v>
      </c>
      <c r="C25" s="115" t="s">
        <v>251</v>
      </c>
    </row>
    <row r="26" s="95" customFormat="true" ht="24.95" hidden="false" customHeight="true" outlineLevel="0" collapsed="false">
      <c r="D26" s="115" t="s">
        <v>252</v>
      </c>
    </row>
    <row r="27" s="95" customFormat="true" ht="24.95" hidden="false" customHeight="true" outlineLevel="0" collapsed="false">
      <c r="C27" s="95" t="s">
        <v>253</v>
      </c>
      <c r="D27" s="115"/>
    </row>
    <row r="28" s="95" customFormat="true" ht="24.95" hidden="false" customHeight="true" outlineLevel="0" collapsed="false">
      <c r="D28" s="115" t="s">
        <v>254</v>
      </c>
    </row>
    <row r="29" s="95" customFormat="true" ht="24.95" hidden="false" customHeight="true" outlineLevel="0" collapsed="false">
      <c r="C29" s="115" t="s">
        <v>255</v>
      </c>
      <c r="D29" s="115"/>
    </row>
    <row r="30" s="95" customFormat="true" ht="24.95" hidden="false" customHeight="true" outlineLevel="0" collapsed="false">
      <c r="C30" s="115"/>
      <c r="D30" s="115"/>
    </row>
    <row r="31" s="95" customFormat="true" ht="24.95" hidden="false" customHeight="true" outlineLevel="0" collapsed="false">
      <c r="C31" s="115"/>
      <c r="D31" s="115"/>
    </row>
    <row r="32" s="95" customFormat="true" ht="24.95" hidden="false" customHeight="tru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95" customFormat="true" ht="24.95" hidden="false" customHeight="true" outlineLevel="0" collapsed="false">
      <c r="A33" s="18" t="s">
        <v>256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s="95" customFormat="true" ht="24" hidden="false" customHeight="true" outlineLevel="0" collapsed="false">
      <c r="A34" s="113" t="s">
        <v>257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</row>
    <row r="35" s="95" customFormat="true" ht="24" hidden="false" customHeight="true" outlineLevel="0" collapsed="false">
      <c r="C35" s="115"/>
      <c r="D35" s="115"/>
    </row>
    <row r="36" s="95" customFormat="true" ht="24" hidden="false" customHeight="true" outlineLevel="0" collapsed="false">
      <c r="B36" s="115" t="s">
        <v>258</v>
      </c>
      <c r="C36" s="115" t="s">
        <v>259</v>
      </c>
      <c r="D36" s="115"/>
    </row>
    <row r="37" s="95" customFormat="true" ht="24" hidden="false" customHeight="true" outlineLevel="0" collapsed="false">
      <c r="C37" s="95" t="s">
        <v>260</v>
      </c>
      <c r="D37" s="93" t="s">
        <v>261</v>
      </c>
    </row>
    <row r="38" s="95" customFormat="true" ht="24" hidden="false" customHeight="true" outlineLevel="0" collapsed="false">
      <c r="D38" s="115" t="s">
        <v>262</v>
      </c>
    </row>
    <row r="39" s="95" customFormat="true" ht="24" hidden="false" customHeight="true" outlineLevel="0" collapsed="false">
      <c r="B39" s="138"/>
      <c r="C39" s="138"/>
      <c r="D39" s="138" t="s">
        <v>263</v>
      </c>
      <c r="E39" s="138"/>
      <c r="F39" s="138"/>
      <c r="G39" s="138"/>
      <c r="H39" s="138"/>
      <c r="I39" s="138"/>
      <c r="J39" s="138"/>
      <c r="K39" s="138"/>
      <c r="L39" s="138"/>
      <c r="M39" s="138"/>
      <c r="N39" s="138"/>
    </row>
    <row r="40" s="95" customFormat="true" ht="24" hidden="false" customHeight="true" outlineLevel="0" collapsed="false">
      <c r="B40" s="88"/>
      <c r="C40" s="88"/>
      <c r="D40" s="88" t="s">
        <v>264</v>
      </c>
      <c r="E40" s="88"/>
      <c r="F40" s="88"/>
      <c r="G40" s="88"/>
      <c r="H40" s="88"/>
      <c r="I40" s="88"/>
      <c r="J40" s="88"/>
      <c r="K40" s="88"/>
      <c r="L40" s="139"/>
      <c r="M40" s="139"/>
      <c r="N40" s="139"/>
    </row>
    <row r="41" s="95" customFormat="true" ht="24" hidden="false" customHeight="true" outlineLevel="0" collapsed="false">
      <c r="A41" s="93"/>
      <c r="B41" s="88"/>
      <c r="C41" s="88" t="s">
        <v>265</v>
      </c>
      <c r="D41" s="88" t="s">
        <v>266</v>
      </c>
      <c r="E41" s="88"/>
      <c r="F41" s="88"/>
      <c r="G41" s="88"/>
      <c r="H41" s="88"/>
      <c r="I41" s="88"/>
      <c r="J41" s="88"/>
      <c r="K41" s="88"/>
      <c r="L41" s="139"/>
      <c r="M41" s="139"/>
      <c r="N41" s="139"/>
    </row>
    <row r="42" s="95" customFormat="true" ht="24" hidden="false" customHeight="true" outlineLevel="0" collapsed="false">
      <c r="A42" s="93"/>
      <c r="B42" s="88"/>
      <c r="C42" s="88"/>
      <c r="D42" s="88" t="s">
        <v>267</v>
      </c>
      <c r="E42" s="88"/>
      <c r="F42" s="88"/>
      <c r="G42" s="88"/>
      <c r="H42" s="88"/>
      <c r="I42" s="88"/>
      <c r="J42" s="88"/>
      <c r="K42" s="88"/>
      <c r="L42" s="139"/>
      <c r="M42" s="139"/>
      <c r="N42" s="139"/>
    </row>
    <row r="43" s="95" customFormat="true" ht="24" hidden="false" customHeight="true" outlineLevel="0" collapsed="false">
      <c r="A43" s="93"/>
      <c r="B43" s="88"/>
      <c r="C43" s="93" t="s">
        <v>268</v>
      </c>
      <c r="D43" s="88" t="s">
        <v>269</v>
      </c>
      <c r="E43" s="88"/>
      <c r="F43" s="88"/>
      <c r="G43" s="88"/>
      <c r="H43" s="88"/>
      <c r="I43" s="88"/>
      <c r="J43" s="88"/>
      <c r="K43" s="88"/>
      <c r="L43" s="139"/>
      <c r="M43" s="139"/>
      <c r="N43" s="139"/>
    </row>
    <row r="44" s="95" customFormat="true" ht="24" hidden="false" customHeight="true" outlineLevel="0" collapsed="false">
      <c r="A44" s="93"/>
      <c r="B44" s="88"/>
      <c r="C44" s="88"/>
      <c r="D44" s="88" t="s">
        <v>270</v>
      </c>
      <c r="E44" s="88"/>
      <c r="F44" s="88"/>
      <c r="G44" s="88"/>
      <c r="H44" s="88"/>
      <c r="I44" s="88"/>
      <c r="J44" s="88"/>
      <c r="K44" s="88"/>
      <c r="L44" s="139"/>
      <c r="M44" s="139"/>
      <c r="N44" s="139"/>
    </row>
    <row r="45" s="95" customFormat="true" ht="24" hidden="false" customHeight="true" outlineLevel="0" collapsed="false">
      <c r="A45" s="93"/>
      <c r="B45" s="88"/>
      <c r="C45" s="89" t="s">
        <v>271</v>
      </c>
      <c r="D45" s="88" t="s">
        <v>272</v>
      </c>
      <c r="E45" s="88"/>
      <c r="F45" s="88"/>
      <c r="G45" s="88"/>
      <c r="H45" s="88"/>
      <c r="I45" s="88"/>
      <c r="J45" s="88"/>
      <c r="K45" s="88"/>
      <c r="L45" s="139"/>
      <c r="M45" s="139"/>
      <c r="N45" s="139"/>
    </row>
    <row r="46" s="95" customFormat="true" ht="24" hidden="false" customHeight="true" outlineLevel="0" collapsed="false">
      <c r="A46" s="93"/>
      <c r="B46" s="115" t="s">
        <v>273</v>
      </c>
      <c r="C46" s="95" t="s">
        <v>274</v>
      </c>
      <c r="M46" s="139"/>
      <c r="N46" s="139"/>
    </row>
    <row r="47" s="95" customFormat="true" ht="24" hidden="false" customHeight="true" outlineLevel="0" collapsed="false">
      <c r="A47" s="93"/>
      <c r="B47" s="88"/>
      <c r="D47" s="115" t="s">
        <v>275</v>
      </c>
      <c r="M47" s="139"/>
      <c r="N47" s="139"/>
    </row>
    <row r="48" s="95" customFormat="true" ht="24" hidden="false" customHeight="true" outlineLevel="0" collapsed="false">
      <c r="A48" s="93"/>
      <c r="B48" s="88"/>
      <c r="C48" s="115" t="s">
        <v>276</v>
      </c>
      <c r="M48" s="139"/>
      <c r="N48" s="139"/>
    </row>
    <row r="49" s="95" customFormat="true" ht="24" hidden="false" customHeight="true" outlineLevel="0" collapsed="false">
      <c r="A49" s="93"/>
      <c r="B49" s="88"/>
      <c r="C49" s="115" t="s">
        <v>277</v>
      </c>
      <c r="M49" s="139"/>
      <c r="N49" s="139"/>
    </row>
    <row r="50" s="95" customFormat="true" ht="24" hidden="false" customHeight="true" outlineLevel="0" collapsed="false">
      <c r="A50" s="93"/>
      <c r="B50" s="88"/>
      <c r="C50" s="115" t="s">
        <v>278</v>
      </c>
      <c r="M50" s="139"/>
      <c r="N50" s="139"/>
    </row>
    <row r="51" s="95" customFormat="true" ht="24" hidden="false" customHeight="true" outlineLevel="0" collapsed="false">
      <c r="A51" s="93"/>
      <c r="B51" s="115" t="s">
        <v>279</v>
      </c>
      <c r="C51" s="89" t="s">
        <v>280</v>
      </c>
      <c r="D51" s="88"/>
      <c r="E51" s="88"/>
      <c r="F51" s="88"/>
      <c r="G51" s="88"/>
      <c r="H51" s="88"/>
      <c r="I51" s="88"/>
      <c r="J51" s="88"/>
      <c r="K51" s="88"/>
      <c r="L51" s="139"/>
      <c r="M51" s="139"/>
      <c r="N51" s="139"/>
    </row>
    <row r="52" s="95" customFormat="true" ht="24" hidden="false" customHeight="true" outlineLevel="0" collapsed="false">
      <c r="A52" s="140" t="s">
        <v>281</v>
      </c>
      <c r="D52" s="115" t="s">
        <v>282</v>
      </c>
      <c r="K52" s="88"/>
      <c r="L52" s="139"/>
      <c r="M52" s="139"/>
      <c r="N52" s="139"/>
    </row>
    <row r="53" s="95" customFormat="true" ht="24" hidden="false" customHeight="true" outlineLevel="0" collapsed="false">
      <c r="C53" s="115" t="s">
        <v>283</v>
      </c>
      <c r="K53" s="88"/>
      <c r="L53" s="139"/>
      <c r="M53" s="139"/>
      <c r="N53" s="139"/>
    </row>
    <row r="54" s="95" customFormat="true" ht="24" hidden="false" customHeight="true" outlineLevel="0" collapsed="false">
      <c r="B54" s="115" t="s">
        <v>284</v>
      </c>
      <c r="C54" s="95" t="s">
        <v>285</v>
      </c>
      <c r="K54" s="88"/>
      <c r="L54" s="139"/>
      <c r="M54" s="139"/>
      <c r="N54" s="139"/>
    </row>
    <row r="55" s="95" customFormat="true" ht="24" hidden="false" customHeight="true" outlineLevel="0" collapsed="false">
      <c r="D55" s="115" t="s">
        <v>286</v>
      </c>
      <c r="K55" s="88"/>
      <c r="L55" s="139"/>
      <c r="M55" s="139"/>
      <c r="N55" s="139"/>
    </row>
    <row r="56" s="95" customFormat="true" ht="24" hidden="false" customHeight="true" outlineLevel="0" collapsed="false">
      <c r="C56" s="115" t="s">
        <v>287</v>
      </c>
      <c r="K56" s="88"/>
      <c r="L56" s="139"/>
      <c r="M56" s="139"/>
      <c r="N56" s="139"/>
    </row>
    <row r="57" s="95" customFormat="true" ht="24" hidden="false" customHeight="true" outlineLevel="0" collapsed="false">
      <c r="D57" s="115" t="s">
        <v>288</v>
      </c>
      <c r="K57" s="88"/>
      <c r="L57" s="139"/>
      <c r="M57" s="139"/>
      <c r="N57" s="139"/>
    </row>
    <row r="58" s="95" customFormat="true" ht="24" hidden="false" customHeight="true" outlineLevel="0" collapsed="false">
      <c r="D58" s="115" t="s">
        <v>289</v>
      </c>
      <c r="K58" s="88"/>
      <c r="L58" s="139"/>
      <c r="M58" s="139"/>
      <c r="N58" s="139"/>
    </row>
    <row r="59" s="95" customFormat="true" ht="24" hidden="false" customHeight="true" outlineLevel="0" collapsed="false">
      <c r="C59" s="115" t="s">
        <v>290</v>
      </c>
      <c r="K59" s="88"/>
      <c r="L59" s="139"/>
      <c r="M59" s="139"/>
      <c r="N59" s="139"/>
    </row>
    <row r="60" s="95" customFormat="true" ht="24" hidden="false" customHeight="true" outlineLevel="0" collapsed="false">
      <c r="C60" s="115" t="s">
        <v>291</v>
      </c>
      <c r="K60" s="88"/>
      <c r="L60" s="139"/>
      <c r="M60" s="139"/>
      <c r="N60" s="139"/>
    </row>
    <row r="61" s="95" customFormat="true" ht="24" hidden="false" customHeight="true" outlineLevel="0" collapsed="false">
      <c r="C61" s="115" t="s">
        <v>292</v>
      </c>
      <c r="K61" s="88"/>
      <c r="L61" s="139"/>
      <c r="M61" s="139"/>
      <c r="N61" s="139"/>
    </row>
    <row r="62" s="95" customFormat="true" ht="24" hidden="false" customHeight="true" outlineLevel="0" collapsed="false">
      <c r="C62" s="115"/>
      <c r="K62" s="88"/>
      <c r="L62" s="139"/>
      <c r="M62" s="139"/>
      <c r="N62" s="139"/>
    </row>
    <row r="63" s="95" customFormat="true" ht="24" hidden="false" customHeight="true" outlineLevel="0" collapsed="false">
      <c r="C63" s="115"/>
      <c r="K63" s="88"/>
      <c r="L63" s="139"/>
      <c r="M63" s="139"/>
      <c r="N63" s="139"/>
    </row>
    <row r="64" s="95" customFormat="true" ht="24" hidden="false" customHeight="true" outlineLevel="0" collapsed="false">
      <c r="C64" s="115"/>
      <c r="K64" s="88"/>
      <c r="L64" s="139"/>
      <c r="M64" s="139"/>
      <c r="N64" s="139"/>
    </row>
    <row r="65" s="95" customFormat="true" ht="24" hidden="false" customHeight="true" outlineLevel="0" collapsed="false">
      <c r="K65" s="88"/>
      <c r="L65" s="139"/>
      <c r="M65" s="139"/>
      <c r="N65" s="139"/>
    </row>
    <row r="66" s="95" customFormat="true" ht="24" hidden="false" customHeight="true" outlineLevel="0" collapsed="false">
      <c r="A66" s="93"/>
      <c r="B66" s="88"/>
      <c r="C66" s="89"/>
      <c r="D66" s="88"/>
      <c r="E66" s="88"/>
      <c r="F66" s="88"/>
      <c r="G66" s="88"/>
      <c r="H66" s="88"/>
      <c r="I66" s="88"/>
      <c r="J66" s="88"/>
      <c r="K66" s="88"/>
      <c r="L66" s="139"/>
      <c r="M66" s="139"/>
      <c r="N66" s="139"/>
    </row>
    <row r="67" s="95" customFormat="true" ht="24" hidden="false" customHeight="true" outlineLevel="0" collapsed="false">
      <c r="A67" s="14" t="str">
        <f aca="false">+A32</f>
        <v>(Sign) ……………………………………...........……………………………...……………. Authorized Director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39"/>
      <c r="N67" s="139"/>
    </row>
    <row r="68" s="95" customFormat="true" ht="24" hidden="false" customHeight="true" outlineLevel="0" collapsed="false">
      <c r="A68" s="18" t="str">
        <f aca="false">+A33</f>
        <v>                                        (                                                                                                                           )           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39"/>
      <c r="N68" s="139"/>
    </row>
    <row r="69" s="95" customFormat="true" ht="24" hidden="false" customHeight="true" outlineLevel="0" collapsed="false">
      <c r="A69" s="115"/>
    </row>
    <row r="70" s="95" customFormat="true" ht="24" hidden="false" customHeight="true" outlineLevel="0" collapsed="false">
      <c r="A70" s="115"/>
    </row>
  </sheetData>
  <mergeCells count="6">
    <mergeCell ref="A1:L1"/>
    <mergeCell ref="A32:L32"/>
    <mergeCell ref="A33:L33"/>
    <mergeCell ref="A34:L34"/>
    <mergeCell ref="A67:L67"/>
    <mergeCell ref="A68:L68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24.95" zeroHeight="false" outlineLevelRow="0" outlineLevelCol="0"/>
  <cols>
    <col collapsed="false" customWidth="true" hidden="false" outlineLevel="0" max="1" min="1" style="95" width="3.87"/>
    <col collapsed="false" customWidth="true" hidden="false" outlineLevel="0" max="2" min="2" style="95" width="15.24"/>
    <col collapsed="false" customWidth="true" hidden="false" outlineLevel="0" max="3" min="3" style="95" width="10.62"/>
    <col collapsed="false" customWidth="true" hidden="false" outlineLevel="0" max="4" min="4" style="95" width="0.75"/>
    <col collapsed="false" customWidth="true" hidden="false" outlineLevel="0" max="5" min="5" style="95" width="10.62"/>
    <col collapsed="false" customWidth="true" hidden="false" outlineLevel="0" max="6" min="6" style="95" width="0.75"/>
    <col collapsed="false" customWidth="true" hidden="false" outlineLevel="0" max="7" min="7" style="95" width="14.62"/>
    <col collapsed="false" customWidth="true" hidden="false" outlineLevel="0" max="8" min="8" style="95" width="0.86"/>
    <col collapsed="false" customWidth="true" hidden="false" outlineLevel="0" max="9" min="9" style="95" width="14.62"/>
    <col collapsed="false" customWidth="true" hidden="false" outlineLevel="0" max="10" min="10" style="95" width="16.75"/>
    <col collapsed="false" customWidth="true" hidden="false" outlineLevel="0" max="11" min="11" style="95" width="3.49"/>
    <col collapsed="false" customWidth="true" hidden="false" outlineLevel="0" max="12" min="12" style="95" width="0.99"/>
    <col collapsed="false" customWidth="false" hidden="false" outlineLevel="0" max="13" min="13" style="95" width="8.99"/>
    <col collapsed="false" customWidth="true" hidden="false" outlineLevel="0" max="222" min="14" style="92" width="9.12"/>
    <col collapsed="false" customWidth="false" hidden="false" outlineLevel="0" max="257" min="223" style="92" width="8.99"/>
  </cols>
  <sheetData>
    <row r="1" s="89" customFormat="true" ht="24" hidden="false" customHeight="true" outlineLevel="0" collapsed="false">
      <c r="A1" s="141" t="s">
        <v>29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23.45" hidden="false" customHeight="true" outlineLevel="0" collapsed="false"/>
    <row r="3" customFormat="false" ht="23.45" hidden="false" customHeight="true" outlineLevel="0" collapsed="false">
      <c r="A3" s="95" t="s">
        <v>294</v>
      </c>
    </row>
    <row r="4" customFormat="false" ht="23.45" hidden="false" customHeight="true" outlineLevel="0" collapsed="false">
      <c r="A4" s="115" t="s">
        <v>295</v>
      </c>
    </row>
    <row r="5" customFormat="false" ht="23.45" hidden="false" customHeight="true" outlineLevel="0" collapsed="false">
      <c r="A5" s="89" t="s">
        <v>296</v>
      </c>
    </row>
    <row r="6" s="95" customFormat="true" ht="23.45" hidden="false" customHeight="true" outlineLevel="0" collapsed="false">
      <c r="A6" s="115" t="s">
        <v>297</v>
      </c>
    </row>
    <row r="7" s="95" customFormat="true" ht="23.45" hidden="false" customHeight="true" outlineLevel="0" collapsed="false">
      <c r="A7" s="115" t="s">
        <v>298</v>
      </c>
    </row>
    <row r="8" customFormat="false" ht="23.45" hidden="false" customHeight="true" outlineLevel="0" collapsed="false">
      <c r="A8" s="115" t="s">
        <v>299</v>
      </c>
    </row>
    <row r="9" customFormat="false" ht="23.45" hidden="false" customHeight="true" outlineLevel="0" collapsed="false">
      <c r="A9" s="115" t="s">
        <v>300</v>
      </c>
    </row>
    <row r="10" customFormat="false" ht="23.45" hidden="false" customHeight="true" outlineLevel="0" collapsed="false">
      <c r="A10" s="115" t="s">
        <v>301</v>
      </c>
    </row>
    <row r="11" customFormat="false" ht="23.45" hidden="false" customHeight="true" outlineLevel="0" collapsed="false">
      <c r="A11" s="115" t="s">
        <v>302</v>
      </c>
    </row>
    <row r="12" customFormat="false" ht="23.45" hidden="false" customHeight="true" outlineLevel="0" collapsed="false">
      <c r="A12" s="95" t="s">
        <v>303</v>
      </c>
    </row>
    <row r="13" customFormat="false" ht="23.45" hidden="false" customHeight="true" outlineLevel="0" collapsed="false">
      <c r="A13" s="142" t="s">
        <v>304</v>
      </c>
    </row>
    <row r="14" customFormat="false" ht="23.45" hidden="false" customHeight="true" outlineLevel="0" collapsed="false">
      <c r="A14" s="142" t="s">
        <v>305</v>
      </c>
    </row>
    <row r="15" customFormat="false" ht="23.45" hidden="false" customHeight="true" outlineLevel="0" collapsed="false">
      <c r="A15" s="142" t="s">
        <v>306</v>
      </c>
    </row>
    <row r="16" customFormat="false" ht="23.45" hidden="false" customHeight="true" outlineLevel="0" collapsed="false">
      <c r="A16" s="142" t="s">
        <v>307</v>
      </c>
    </row>
    <row r="17" customFormat="false" ht="23.45" hidden="false" customHeight="true" outlineLevel="0" collapsed="false">
      <c r="A17" s="89" t="s">
        <v>308</v>
      </c>
    </row>
    <row r="18" customFormat="false" ht="23.45" hidden="false" customHeight="true" outlineLevel="0" collapsed="false">
      <c r="A18" s="89" t="s">
        <v>309</v>
      </c>
    </row>
    <row r="19" customFormat="false" ht="23.45" hidden="false" customHeight="true" outlineLevel="0" collapsed="false">
      <c r="A19" s="89" t="s">
        <v>310</v>
      </c>
    </row>
    <row r="20" customFormat="false" ht="23.45" hidden="false" customHeight="true" outlineLevel="0" collapsed="false">
      <c r="A20" s="115" t="s">
        <v>311</v>
      </c>
    </row>
    <row r="21" customFormat="false" ht="23.45" hidden="false" customHeight="true" outlineLevel="0" collapsed="false">
      <c r="A21" s="115" t="s">
        <v>312</v>
      </c>
      <c r="B21" s="115"/>
    </row>
    <row r="22" customFormat="false" ht="23.45" hidden="false" customHeight="true" outlineLevel="0" collapsed="false">
      <c r="A22" s="115" t="s">
        <v>313</v>
      </c>
      <c r="B22" s="115"/>
    </row>
    <row r="23" customFormat="false" ht="23.45" hidden="false" customHeight="true" outlineLevel="0" collapsed="false">
      <c r="A23" s="115" t="s">
        <v>314</v>
      </c>
      <c r="B23" s="115"/>
    </row>
    <row r="24" customFormat="false" ht="23.45" hidden="false" customHeight="true" outlineLevel="0" collapsed="false">
      <c r="A24" s="115" t="s">
        <v>315</v>
      </c>
    </row>
    <row r="25" customFormat="false" ht="23.45" hidden="false" customHeight="true" outlineLevel="0" collapsed="false">
      <c r="A25" s="115" t="s">
        <v>316</v>
      </c>
    </row>
    <row r="26" customFormat="false" ht="23.45" hidden="false" customHeight="true" outlineLevel="0" collapsed="false">
      <c r="A26" s="115" t="s">
        <v>317</v>
      </c>
    </row>
    <row r="27" customFormat="false" ht="23.45" hidden="false" customHeight="true" outlineLevel="0" collapsed="false">
      <c r="A27" s="115" t="s">
        <v>318</v>
      </c>
    </row>
    <row r="28" customFormat="false" ht="23.45" hidden="false" customHeight="true" outlineLevel="0" collapsed="false">
      <c r="A28" s="115"/>
      <c r="I28" s="96" t="s">
        <v>319</v>
      </c>
    </row>
    <row r="29" customFormat="false" ht="23.45" hidden="false" customHeight="true" outlineLevel="0" collapsed="false">
      <c r="A29" s="115"/>
      <c r="B29" s="95" t="s">
        <v>320</v>
      </c>
      <c r="I29" s="143" t="s">
        <v>321</v>
      </c>
    </row>
    <row r="30" customFormat="false" ht="23.45" hidden="false" customHeight="true" outlineLevel="0" collapsed="false">
      <c r="A30" s="115"/>
      <c r="B30" s="89" t="s">
        <v>322</v>
      </c>
      <c r="I30" s="143" t="s">
        <v>323</v>
      </c>
    </row>
    <row r="31" customFormat="false" ht="23.45" hidden="false" customHeight="true" outlineLevel="0" collapsed="false">
      <c r="A31" s="115"/>
      <c r="B31" s="89" t="s">
        <v>324</v>
      </c>
      <c r="I31" s="143" t="s">
        <v>321</v>
      </c>
    </row>
    <row r="32" customFormat="false" ht="23.45" hidden="false" customHeight="true" outlineLevel="0" collapsed="false">
      <c r="A32" s="115"/>
      <c r="B32" s="92"/>
      <c r="C32" s="92"/>
      <c r="D32" s="92"/>
      <c r="E32" s="92"/>
      <c r="F32" s="92"/>
      <c r="G32" s="92"/>
      <c r="H32" s="92"/>
      <c r="I32" s="92"/>
    </row>
    <row r="33" customFormat="false" ht="24" hidden="false" customHeight="true" outlineLevel="0" collapsed="false">
      <c r="A33" s="89"/>
      <c r="B33" s="92"/>
      <c r="C33" s="92"/>
      <c r="D33" s="92"/>
      <c r="E33" s="92"/>
      <c r="F33" s="92"/>
      <c r="G33" s="92"/>
      <c r="H33" s="92"/>
      <c r="I33" s="92"/>
    </row>
    <row r="34" customFormat="false" ht="24" hidden="false" customHeight="true" outlineLevel="0" collapsed="false">
      <c r="A34" s="14" t="s">
        <v>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24" hidden="false" customHeight="true" outlineLevel="0" collapsed="false">
      <c r="A35" s="92"/>
      <c r="B35" s="126"/>
      <c r="C35" s="18" t="s">
        <v>325</v>
      </c>
      <c r="D35" s="18"/>
      <c r="E35" s="18"/>
      <c r="F35" s="18"/>
      <c r="G35" s="18"/>
      <c r="H35" s="18"/>
      <c r="I35" s="18"/>
      <c r="J35" s="126"/>
      <c r="K35" s="126"/>
      <c r="L35" s="126"/>
    </row>
    <row r="36" customFormat="false" ht="22.5" hidden="false" customHeight="true" outlineLevel="0" collapsed="false">
      <c r="A36" s="144" t="s">
        <v>326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customFormat="false" ht="22.5" hidden="false" customHeight="true" outlineLevel="0" collapsed="false">
      <c r="A37" s="115" t="s">
        <v>327</v>
      </c>
      <c r="B37" s="92"/>
      <c r="C37" s="92"/>
      <c r="D37" s="92"/>
      <c r="E37" s="92"/>
      <c r="F37" s="92"/>
      <c r="G37" s="92"/>
      <c r="H37" s="92"/>
      <c r="I37" s="92"/>
      <c r="J37" s="96"/>
      <c r="K37" s="92"/>
    </row>
    <row r="38" customFormat="false" ht="22.5" hidden="false" customHeight="true" outlineLevel="0" collapsed="false">
      <c r="A38" s="115" t="s">
        <v>328</v>
      </c>
      <c r="B38" s="92"/>
      <c r="C38" s="92"/>
      <c r="D38" s="92"/>
      <c r="E38" s="92"/>
      <c r="F38" s="92"/>
      <c r="G38" s="92"/>
      <c r="H38" s="92"/>
      <c r="I38" s="92"/>
      <c r="J38" s="143"/>
      <c r="K38" s="92"/>
    </row>
    <row r="39" customFormat="false" ht="22.5" hidden="false" customHeight="true" outlineLevel="0" collapsed="false">
      <c r="A39" s="115"/>
      <c r="B39" s="92"/>
      <c r="C39" s="92"/>
      <c r="D39" s="92"/>
      <c r="E39" s="92"/>
      <c r="F39" s="92"/>
      <c r="G39" s="92"/>
      <c r="H39" s="92"/>
      <c r="I39" s="96" t="s">
        <v>319</v>
      </c>
      <c r="J39" s="143"/>
      <c r="K39" s="92"/>
    </row>
    <row r="40" customFormat="false" ht="22.5" hidden="false" customHeight="true" outlineLevel="0" collapsed="false">
      <c r="A40" s="115"/>
      <c r="B40" s="89" t="s">
        <v>329</v>
      </c>
      <c r="I40" s="143" t="s">
        <v>321</v>
      </c>
      <c r="J40" s="143"/>
      <c r="K40" s="92"/>
    </row>
    <row r="41" customFormat="false" ht="22.5" hidden="false" customHeight="true" outlineLevel="0" collapsed="false">
      <c r="A41" s="115"/>
      <c r="B41" s="95" t="s">
        <v>330</v>
      </c>
      <c r="I41" s="143" t="s">
        <v>321</v>
      </c>
      <c r="J41" s="143"/>
      <c r="K41" s="92"/>
    </row>
    <row r="42" customFormat="false" ht="22.5" hidden="false" customHeight="true" outlineLevel="0" collapsed="false">
      <c r="A42" s="115"/>
      <c r="B42" s="95" t="s">
        <v>331</v>
      </c>
      <c r="I42" s="143" t="s">
        <v>332</v>
      </c>
      <c r="J42" s="143"/>
      <c r="K42" s="92"/>
    </row>
    <row r="43" customFormat="false" ht="22.5" hidden="false" customHeight="true" outlineLevel="0" collapsed="false">
      <c r="A43" s="115"/>
      <c r="B43" s="95" t="s">
        <v>333</v>
      </c>
      <c r="I43" s="143" t="s">
        <v>334</v>
      </c>
      <c r="J43" s="143"/>
      <c r="K43" s="92"/>
    </row>
    <row r="44" customFormat="false" ht="22.5" hidden="false" customHeight="true" outlineLevel="0" collapsed="false">
      <c r="A44" s="115"/>
      <c r="B44" s="95" t="s">
        <v>335</v>
      </c>
      <c r="I44" s="143" t="s">
        <v>321</v>
      </c>
      <c r="J44" s="143"/>
      <c r="K44" s="92"/>
    </row>
    <row r="45" customFormat="false" ht="22.5" hidden="false" customHeight="true" outlineLevel="0" collapsed="false">
      <c r="A45" s="95" t="s">
        <v>336</v>
      </c>
      <c r="K45" s="143"/>
    </row>
    <row r="46" customFormat="false" ht="22.5" hidden="false" customHeight="true" outlineLevel="0" collapsed="false">
      <c r="A46" s="115" t="s">
        <v>337</v>
      </c>
      <c r="K46" s="143"/>
    </row>
    <row r="47" customFormat="false" ht="22.5" hidden="false" customHeight="true" outlineLevel="0" collapsed="false">
      <c r="A47" s="115" t="s">
        <v>338</v>
      </c>
      <c r="K47" s="143"/>
    </row>
    <row r="48" customFormat="false" ht="22.5" hidden="false" customHeight="true" outlineLevel="0" collapsed="false">
      <c r="A48" s="115" t="s">
        <v>339</v>
      </c>
      <c r="K48" s="143"/>
    </row>
    <row r="49" customFormat="false" ht="22.5" hidden="false" customHeight="true" outlineLevel="0" collapsed="false">
      <c r="A49" s="115" t="s">
        <v>340</v>
      </c>
      <c r="K49" s="143"/>
    </row>
    <row r="50" customFormat="false" ht="22.5" hidden="false" customHeight="true" outlineLevel="0" collapsed="false">
      <c r="A50" s="115" t="s">
        <v>341</v>
      </c>
      <c r="K50" s="143"/>
    </row>
    <row r="51" customFormat="false" ht="22.5" hidden="false" customHeight="true" outlineLevel="0" collapsed="false">
      <c r="A51" s="115" t="s">
        <v>342</v>
      </c>
      <c r="K51" s="143"/>
    </row>
    <row r="52" customFormat="false" ht="22.5" hidden="false" customHeight="true" outlineLevel="0" collapsed="false">
      <c r="A52" s="115" t="s">
        <v>343</v>
      </c>
      <c r="K52" s="143"/>
    </row>
    <row r="53" customFormat="false" ht="22.5" hidden="false" customHeight="true" outlineLevel="0" collapsed="false">
      <c r="A53" s="115" t="s">
        <v>344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</row>
    <row r="54" customFormat="false" ht="22.5" hidden="false" customHeight="true" outlineLevel="0" collapsed="false">
      <c r="A54" s="145" t="s">
        <v>345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</row>
    <row r="55" customFormat="false" ht="22.5" hidden="false" customHeight="true" outlineLevel="0" collapsed="false">
      <c r="A55" s="115" t="s">
        <v>346</v>
      </c>
      <c r="B55" s="146"/>
      <c r="C55" s="145"/>
      <c r="D55" s="145"/>
      <c r="E55" s="145"/>
      <c r="F55" s="145"/>
      <c r="G55" s="145"/>
      <c r="H55" s="145"/>
      <c r="I55" s="145"/>
      <c r="J55" s="145"/>
      <c r="K55" s="145"/>
    </row>
    <row r="56" customFormat="false" ht="22.5" hidden="false" customHeight="true" outlineLevel="0" collapsed="false">
      <c r="A56" s="145" t="s">
        <v>347</v>
      </c>
      <c r="B56" s="146"/>
      <c r="C56" s="145"/>
      <c r="D56" s="145"/>
      <c r="E56" s="145"/>
      <c r="F56" s="145"/>
      <c r="G56" s="145"/>
      <c r="H56" s="145"/>
      <c r="I56" s="145"/>
      <c r="J56" s="145"/>
      <c r="K56" s="145"/>
    </row>
    <row r="57" customFormat="false" ht="22.5" hidden="false" customHeight="true" outlineLevel="0" collapsed="false">
      <c r="A57" s="115" t="s">
        <v>348</v>
      </c>
      <c r="B57" s="146"/>
      <c r="C57" s="145"/>
      <c r="D57" s="145"/>
      <c r="E57" s="145"/>
      <c r="F57" s="145"/>
      <c r="G57" s="145"/>
      <c r="H57" s="145"/>
      <c r="I57" s="145"/>
      <c r="J57" s="145"/>
      <c r="K57" s="145"/>
    </row>
    <row r="58" customFormat="false" ht="22.5" hidden="false" customHeight="true" outlineLevel="0" collapsed="false">
      <c r="A58" s="145" t="s">
        <v>349</v>
      </c>
      <c r="B58" s="89"/>
      <c r="C58" s="138"/>
      <c r="D58" s="138"/>
      <c r="E58" s="138"/>
      <c r="F58" s="138"/>
      <c r="G58" s="138"/>
      <c r="H58" s="138"/>
      <c r="I58" s="138"/>
      <c r="J58" s="138"/>
      <c r="K58" s="147"/>
    </row>
    <row r="59" customFormat="false" ht="22.5" hidden="false" customHeight="true" outlineLevel="0" collapsed="false">
      <c r="A59" s="115" t="s">
        <v>350</v>
      </c>
      <c r="B59" s="115"/>
    </row>
    <row r="60" customFormat="false" ht="22.5" hidden="false" customHeight="true" outlineLevel="0" collapsed="false">
      <c r="A60" s="145" t="s">
        <v>351</v>
      </c>
      <c r="B60" s="115"/>
    </row>
    <row r="61" customFormat="false" ht="22.5" hidden="false" customHeight="true" outlineLevel="0" collapsed="false">
      <c r="A61" s="115" t="s">
        <v>352</v>
      </c>
      <c r="B61" s="115"/>
    </row>
    <row r="62" customFormat="false" ht="22.5" hidden="false" customHeight="true" outlineLevel="0" collapsed="false">
      <c r="A62" s="115" t="s">
        <v>353</v>
      </c>
      <c r="B62" s="115"/>
    </row>
    <row r="63" customFormat="false" ht="22.5" hidden="false" customHeight="true" outlineLevel="0" collapsed="false">
      <c r="A63" s="115" t="s">
        <v>354</v>
      </c>
      <c r="B63" s="115"/>
    </row>
    <row r="64" s="95" customFormat="true" ht="22.5" hidden="false" customHeight="true" outlineLevel="0" collapsed="false">
      <c r="A64" s="115" t="s">
        <v>355</v>
      </c>
      <c r="B64" s="115"/>
    </row>
    <row r="65" s="95" customFormat="true" ht="22.5" hidden="false" customHeight="true" outlineLevel="0" collapsed="false">
      <c r="A65" s="115" t="s">
        <v>356</v>
      </c>
      <c r="B65" s="115"/>
    </row>
    <row r="66" customFormat="false" ht="22.5" hidden="false" customHeight="true" outlineLevel="0" collapsed="false">
      <c r="A66" s="115" t="s">
        <v>357</v>
      </c>
      <c r="B66" s="115"/>
    </row>
    <row r="67" customFormat="false" ht="22.5" hidden="false" customHeight="true" outlineLevel="0" collapsed="false">
      <c r="A67" s="148" t="s">
        <v>358</v>
      </c>
      <c r="B67" s="115"/>
    </row>
    <row r="68" customFormat="false" ht="22.5" hidden="false" customHeight="true" outlineLevel="0" collapsed="false">
      <c r="A68" s="115" t="s">
        <v>327</v>
      </c>
      <c r="J68" s="96" t="s">
        <v>319</v>
      </c>
    </row>
    <row r="69" customFormat="false" ht="22.5" hidden="false" customHeight="true" outlineLevel="0" collapsed="false">
      <c r="A69" s="115"/>
      <c r="B69" s="95" t="s">
        <v>359</v>
      </c>
      <c r="J69" s="143" t="s">
        <v>334</v>
      </c>
    </row>
    <row r="70" customFormat="false" ht="22.5" hidden="false" customHeight="true" outlineLevel="0" collapsed="false">
      <c r="A70" s="145"/>
      <c r="B70" s="146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22.5" hidden="false" customHeight="true" outlineLevel="0" collapsed="false">
      <c r="A71" s="14" t="str">
        <f aca="false">+A34</f>
        <v>(Sign) ……………………………………...........……………………………...……………. Authorized Director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22.5" hidden="false" customHeight="true" outlineLevel="0" collapsed="false">
      <c r="A72" s="92"/>
      <c r="B72" s="126"/>
      <c r="C72" s="18" t="str">
        <f aca="false">+C35</f>
        <v> (                                                                                                                     )           </v>
      </c>
      <c r="D72" s="18"/>
      <c r="E72" s="18"/>
      <c r="F72" s="18"/>
      <c r="G72" s="18"/>
      <c r="H72" s="18"/>
      <c r="I72" s="18"/>
      <c r="J72" s="126"/>
      <c r="K72" s="126"/>
    </row>
    <row r="73" customFormat="false" ht="21.6" hidden="false" customHeight="true" outlineLevel="0" collapsed="false">
      <c r="A73" s="144" t="s">
        <v>36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</row>
    <row r="74" customFormat="false" ht="21.6" hidden="false" customHeight="true" outlineLevel="0" collapsed="false">
      <c r="A74" s="115"/>
      <c r="B74" s="115"/>
    </row>
    <row r="75" customFormat="false" ht="21.6" hidden="false" customHeight="true" outlineLevel="0" collapsed="false">
      <c r="A75" s="115" t="s">
        <v>361</v>
      </c>
      <c r="B75" s="115"/>
    </row>
    <row r="76" customFormat="false" ht="21.6" hidden="false" customHeight="true" outlineLevel="0" collapsed="false">
      <c r="A76" s="115" t="s">
        <v>362</v>
      </c>
      <c r="B76" s="115"/>
    </row>
    <row r="77" customFormat="false" ht="21.6" hidden="false" customHeight="true" outlineLevel="0" collapsed="false">
      <c r="A77" s="115" t="s">
        <v>363</v>
      </c>
      <c r="B77" s="115"/>
    </row>
    <row r="78" customFormat="false" ht="21.6" hidden="false" customHeight="true" outlineLevel="0" collapsed="false">
      <c r="A78" s="115" t="s">
        <v>364</v>
      </c>
      <c r="B78" s="115"/>
    </row>
    <row r="79" s="95" customFormat="true" ht="21.6" hidden="false" customHeight="true" outlineLevel="0" collapsed="false">
      <c r="A79" s="115" t="s">
        <v>365</v>
      </c>
      <c r="B79" s="115"/>
    </row>
    <row r="80" s="95" customFormat="true" ht="21.6" hidden="false" customHeight="true" outlineLevel="0" collapsed="false">
      <c r="A80" s="115" t="s">
        <v>366</v>
      </c>
      <c r="B80" s="115"/>
    </row>
    <row r="81" customFormat="false" ht="21.6" hidden="false" customHeight="true" outlineLevel="0" collapsed="false">
      <c r="A81" s="115" t="s">
        <v>367</v>
      </c>
      <c r="B81" s="115"/>
    </row>
    <row r="82" customFormat="false" ht="21.6" hidden="false" customHeight="true" outlineLevel="0" collapsed="false">
      <c r="A82" s="115" t="s">
        <v>368</v>
      </c>
      <c r="B82" s="115"/>
    </row>
    <row r="83" customFormat="false" ht="21.6" hidden="false" customHeight="true" outlineLevel="0" collapsed="false">
      <c r="A83" s="115" t="s">
        <v>369</v>
      </c>
      <c r="B83" s="115"/>
    </row>
    <row r="84" customFormat="false" ht="21.6" hidden="false" customHeight="true" outlineLevel="0" collapsed="false">
      <c r="A84" s="115" t="s">
        <v>370</v>
      </c>
      <c r="B84" s="115"/>
    </row>
    <row r="85" customFormat="false" ht="21.6" hidden="false" customHeight="true" outlineLevel="0" collapsed="false">
      <c r="A85" s="115" t="s">
        <v>371</v>
      </c>
      <c r="B85" s="115"/>
    </row>
    <row r="86" customFormat="false" ht="21.6" hidden="false" customHeight="true" outlineLevel="0" collapsed="false">
      <c r="A86" s="115" t="s">
        <v>372</v>
      </c>
      <c r="B86" s="115"/>
    </row>
    <row r="87" customFormat="false" ht="21.6" hidden="false" customHeight="true" outlineLevel="0" collapsed="false">
      <c r="A87" s="115" t="s">
        <v>373</v>
      </c>
      <c r="B87" s="115"/>
    </row>
    <row r="88" customFormat="false" ht="21.6" hidden="false" customHeight="true" outlineLevel="0" collapsed="false">
      <c r="A88" s="115" t="s">
        <v>374</v>
      </c>
      <c r="B88" s="115"/>
    </row>
    <row r="89" s="145" customFormat="true" ht="21.6" hidden="false" customHeight="true" outlineLevel="0" collapsed="false">
      <c r="A89" s="115" t="s">
        <v>375</v>
      </c>
      <c r="B89" s="115"/>
      <c r="C89" s="95"/>
      <c r="D89" s="95"/>
      <c r="E89" s="95"/>
      <c r="F89" s="95"/>
      <c r="G89" s="95"/>
      <c r="H89" s="95"/>
      <c r="I89" s="95"/>
      <c r="J89" s="95"/>
      <c r="K89" s="95"/>
    </row>
    <row r="90" s="145" customFormat="true" ht="21.6" hidden="false" customHeight="true" outlineLevel="0" collapsed="false">
      <c r="A90" s="115" t="s">
        <v>376</v>
      </c>
      <c r="B90" s="11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21.6" hidden="false" customHeight="true" outlineLevel="0" collapsed="false">
      <c r="A91" s="115" t="s">
        <v>377</v>
      </c>
      <c r="B91" s="115"/>
    </row>
    <row r="92" customFormat="false" ht="21.6" hidden="false" customHeight="true" outlineLevel="0" collapsed="false">
      <c r="A92" s="115" t="s">
        <v>378</v>
      </c>
      <c r="B92" s="115"/>
    </row>
    <row r="93" customFormat="false" ht="21.6" hidden="false" customHeight="true" outlineLevel="0" collapsed="false">
      <c r="A93" s="115" t="s">
        <v>379</v>
      </c>
      <c r="B93" s="115"/>
    </row>
    <row r="94" customFormat="false" ht="21.6" hidden="false" customHeight="true" outlineLevel="0" collapsed="false">
      <c r="A94" s="115" t="s">
        <v>380</v>
      </c>
      <c r="B94" s="115"/>
    </row>
    <row r="95" customFormat="false" ht="21.6" hidden="false" customHeight="true" outlineLevel="0" collapsed="false">
      <c r="A95" s="115" t="s">
        <v>381</v>
      </c>
      <c r="B95" s="115"/>
    </row>
    <row r="96" customFormat="false" ht="21.6" hidden="false" customHeight="true" outlineLevel="0" collapsed="false">
      <c r="A96" s="115" t="s">
        <v>382</v>
      </c>
      <c r="B96" s="115"/>
    </row>
    <row r="97" customFormat="false" ht="21.6" hidden="false" customHeight="true" outlineLevel="0" collapsed="false">
      <c r="A97" s="115" t="s">
        <v>383</v>
      </c>
      <c r="B97" s="115"/>
    </row>
    <row r="98" customFormat="false" ht="21.6" hidden="false" customHeight="true" outlineLevel="0" collapsed="false">
      <c r="A98" s="115" t="s">
        <v>384</v>
      </c>
      <c r="B98" s="115"/>
    </row>
    <row r="99" customFormat="false" ht="21.6" hidden="false" customHeight="true" outlineLevel="0" collapsed="false">
      <c r="A99" s="115" t="s">
        <v>385</v>
      </c>
      <c r="B99" s="115"/>
    </row>
    <row r="100" customFormat="false" ht="21.6" hidden="false" customHeight="true" outlineLevel="0" collapsed="false">
      <c r="A100" s="115" t="s">
        <v>386</v>
      </c>
      <c r="B100" s="115"/>
    </row>
    <row r="101" customFormat="false" ht="21.6" hidden="false" customHeight="true" outlineLevel="0" collapsed="false">
      <c r="A101" s="115" t="s">
        <v>387</v>
      </c>
      <c r="B101" s="115"/>
    </row>
    <row r="102" customFormat="false" ht="21.6" hidden="false" customHeight="true" outlineLevel="0" collapsed="false">
      <c r="A102" s="115" t="s">
        <v>388</v>
      </c>
      <c r="B102" s="115"/>
    </row>
    <row r="103" customFormat="false" ht="21.6" hidden="false" customHeight="true" outlineLevel="0" collapsed="false">
      <c r="A103" s="115" t="s">
        <v>389</v>
      </c>
      <c r="B103" s="115"/>
    </row>
    <row r="104" customFormat="false" ht="21.6" hidden="false" customHeight="true" outlineLevel="0" collapsed="false">
      <c r="A104" s="115" t="s">
        <v>390</v>
      </c>
      <c r="B104" s="115"/>
    </row>
    <row r="105" customFormat="false" ht="21.6" hidden="false" customHeight="true" outlineLevel="0" collapsed="false">
      <c r="A105" s="115" t="s">
        <v>391</v>
      </c>
      <c r="B105" s="115"/>
    </row>
    <row r="106" customFormat="false" ht="21.6" hidden="false" customHeight="true" outlineLevel="0" collapsed="false">
      <c r="A106" s="115" t="s">
        <v>392</v>
      </c>
      <c r="B106" s="115"/>
    </row>
    <row r="107" customFormat="false" ht="21.6" hidden="false" customHeight="true" outlineLevel="0" collapsed="false">
      <c r="A107" s="115" t="s">
        <v>393</v>
      </c>
      <c r="B107" s="115"/>
    </row>
    <row r="108" customFormat="false" ht="21.6" hidden="false" customHeight="true" outlineLevel="0" collapsed="false">
      <c r="A108" s="115" t="s">
        <v>394</v>
      </c>
      <c r="B108" s="115"/>
    </row>
    <row r="109" s="145" customFormat="true" ht="21.6" hidden="false" customHeight="true" outlineLevel="0" collapsed="false">
      <c r="A109" s="115"/>
      <c r="B109" s="115"/>
      <c r="C109" s="95"/>
      <c r="D109" s="95"/>
      <c r="E109" s="95"/>
      <c r="F109" s="95"/>
      <c r="G109" s="95"/>
      <c r="H109" s="95"/>
      <c r="I109" s="95"/>
      <c r="J109" s="95"/>
      <c r="K109" s="95"/>
    </row>
    <row r="110" s="145" customFormat="true" ht="21.6" hidden="false" customHeight="true" outlineLevel="0" collapsed="false">
      <c r="A110" s="14" t="str">
        <f aca="false">+A71</f>
        <v>(Sign) ……………………………………...........……………………………...……………. Authorized Director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45" customFormat="true" ht="21.6" hidden="false" customHeight="true" outlineLevel="0" collapsed="false">
      <c r="A111" s="92"/>
      <c r="B111" s="126"/>
      <c r="C111" s="18" t="str">
        <f aca="false">+C72</f>
        <v> (                                                                                                                     )           </v>
      </c>
      <c r="D111" s="18"/>
      <c r="E111" s="18"/>
      <c r="F111" s="18"/>
      <c r="G111" s="18"/>
      <c r="H111" s="18"/>
      <c r="I111" s="18"/>
      <c r="J111" s="126"/>
      <c r="K111" s="126"/>
    </row>
    <row r="112" customFormat="false" ht="21" hidden="false" customHeight="true" outlineLevel="0" collapsed="false">
      <c r="A112" s="144" t="s">
        <v>395</v>
      </c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</row>
    <row r="113" customFormat="false" ht="1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</row>
    <row r="114" customFormat="false" ht="21" hidden="false" customHeight="true" outlineLevel="0" collapsed="false">
      <c r="A114" s="115" t="s">
        <v>396</v>
      </c>
    </row>
    <row r="115" customFormat="false" ht="21" hidden="false" customHeight="true" outlineLevel="0" collapsed="false">
      <c r="A115" s="145" t="s">
        <v>397</v>
      </c>
      <c r="B115" s="89"/>
      <c r="C115" s="89"/>
      <c r="D115" s="89"/>
      <c r="E115" s="140"/>
      <c r="F115" s="140"/>
      <c r="G115" s="138"/>
      <c r="H115" s="138"/>
      <c r="I115" s="138"/>
      <c r="J115" s="138"/>
      <c r="K115" s="89"/>
    </row>
    <row r="116" customFormat="false" ht="21" hidden="false" customHeight="true" outlineLevel="0" collapsed="false">
      <c r="A116" s="145" t="s">
        <v>398</v>
      </c>
      <c r="B116" s="89"/>
      <c r="C116" s="89"/>
      <c r="D116" s="89"/>
      <c r="E116" s="140"/>
      <c r="F116" s="140"/>
      <c r="G116" s="138"/>
      <c r="H116" s="138"/>
      <c r="I116" s="138"/>
      <c r="J116" s="138"/>
      <c r="K116" s="89"/>
    </row>
    <row r="117" customFormat="false" ht="21" hidden="false" customHeight="true" outlineLevel="0" collapsed="false">
      <c r="A117" s="145" t="s">
        <v>399</v>
      </c>
      <c r="B117" s="89"/>
      <c r="C117" s="89"/>
      <c r="D117" s="89"/>
      <c r="E117" s="140"/>
      <c r="F117" s="140"/>
      <c r="G117" s="138"/>
      <c r="H117" s="138"/>
      <c r="I117" s="138"/>
      <c r="J117" s="138"/>
      <c r="K117" s="89"/>
    </row>
    <row r="118" customFormat="false" ht="21" hidden="false" customHeight="true" outlineLevel="0" collapsed="false">
      <c r="A118" s="95" t="s">
        <v>400</v>
      </c>
      <c r="C118" s="115"/>
      <c r="D118" s="115"/>
    </row>
    <row r="119" customFormat="false" ht="21" hidden="false" customHeight="true" outlineLevel="0" collapsed="false">
      <c r="A119" s="95" t="s">
        <v>401</v>
      </c>
      <c r="C119" s="115"/>
      <c r="D119" s="115"/>
    </row>
    <row r="120" customFormat="false" ht="21" hidden="false" customHeight="true" outlineLevel="0" collapsed="false">
      <c r="A120" s="95" t="s">
        <v>402</v>
      </c>
      <c r="C120" s="115"/>
      <c r="D120" s="115"/>
    </row>
    <row r="121" customFormat="false" ht="21" hidden="false" customHeight="true" outlineLevel="0" collapsed="false">
      <c r="A121" s="95" t="s">
        <v>403</v>
      </c>
    </row>
    <row r="122" customFormat="false" ht="21" hidden="false" customHeight="true" outlineLevel="0" collapsed="false">
      <c r="A122" s="95" t="s">
        <v>404</v>
      </c>
    </row>
    <row r="123" customFormat="false" ht="21" hidden="false" customHeight="true" outlineLevel="0" collapsed="false">
      <c r="A123" s="139" t="s">
        <v>405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</row>
    <row r="124" customFormat="false" ht="21" hidden="false" customHeight="true" outlineLevel="0" collapsed="false">
      <c r="A124" s="95" t="s">
        <v>406</v>
      </c>
      <c r="K124" s="115"/>
      <c r="Q124" s="149"/>
    </row>
    <row r="125" customFormat="false" ht="21" hidden="false" customHeight="true" outlineLevel="0" collapsed="false">
      <c r="A125" s="95" t="s">
        <v>407</v>
      </c>
      <c r="K125" s="115"/>
    </row>
    <row r="126" customFormat="false" ht="21" hidden="false" customHeight="true" outlineLevel="0" collapsed="false">
      <c r="A126" s="95" t="s">
        <v>408</v>
      </c>
      <c r="K126" s="115"/>
    </row>
    <row r="127" customFormat="false" ht="21" hidden="false" customHeight="true" outlineLevel="0" collapsed="false">
      <c r="A127" s="95" t="s">
        <v>409</v>
      </c>
      <c r="K127" s="115"/>
    </row>
    <row r="128" customFormat="false" ht="21" hidden="false" customHeight="true" outlineLevel="0" collapsed="false">
      <c r="A128" s="95" t="s">
        <v>410</v>
      </c>
      <c r="K128" s="115"/>
    </row>
    <row r="129" customFormat="false" ht="21" hidden="false" customHeight="true" outlineLevel="0" collapsed="false">
      <c r="A129" s="95" t="s">
        <v>411</v>
      </c>
      <c r="K129" s="115"/>
    </row>
    <row r="130" customFormat="false" ht="21" hidden="false" customHeight="true" outlineLevel="0" collapsed="false">
      <c r="A130" s="95" t="s">
        <v>412</v>
      </c>
      <c r="K130" s="115"/>
    </row>
    <row r="131" s="95" customFormat="true" ht="21" hidden="false" customHeight="true" outlineLevel="0" collapsed="false">
      <c r="A131" s="95" t="s">
        <v>413</v>
      </c>
      <c r="K131" s="115"/>
    </row>
    <row r="132" s="95" customFormat="true" ht="21" hidden="false" customHeight="true" outlineLevel="0" collapsed="false">
      <c r="A132" s="95" t="s">
        <v>414</v>
      </c>
      <c r="K132" s="115"/>
    </row>
    <row r="133" s="95" customFormat="true" ht="21" hidden="false" customHeight="true" outlineLevel="0" collapsed="false">
      <c r="A133" s="95" t="s">
        <v>415</v>
      </c>
      <c r="K133" s="115"/>
    </row>
    <row r="134" s="95" customFormat="true" ht="21" hidden="false" customHeight="true" outlineLevel="0" collapsed="false">
      <c r="A134" s="89"/>
      <c r="B134" s="89" t="s">
        <v>416</v>
      </c>
      <c r="C134" s="89"/>
      <c r="D134" s="89"/>
      <c r="E134" s="89"/>
      <c r="F134" s="89"/>
      <c r="G134" s="89"/>
      <c r="H134" s="89"/>
      <c r="I134" s="89"/>
      <c r="J134" s="89"/>
      <c r="K134" s="89"/>
    </row>
    <row r="135" s="95" customFormat="true" ht="21" hidden="false" customHeight="true" outlineLevel="0" collapsed="false">
      <c r="A135" s="89" t="s">
        <v>417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</row>
    <row r="136" s="95" customFormat="true" ht="21" hidden="false" customHeight="true" outlineLevel="0" collapsed="false">
      <c r="A136" s="89" t="s">
        <v>418</v>
      </c>
      <c r="B136" s="89"/>
      <c r="C136" s="89"/>
      <c r="D136" s="89"/>
      <c r="E136" s="89"/>
      <c r="F136" s="89"/>
      <c r="G136" s="89"/>
      <c r="H136" s="89"/>
      <c r="I136" s="89"/>
      <c r="J136" s="89"/>
      <c r="K136" s="89"/>
    </row>
    <row r="137" s="95" customFormat="true" ht="21" hidden="false" customHeight="true" outlineLevel="0" collapsed="false">
      <c r="A137" s="89" t="s">
        <v>419</v>
      </c>
      <c r="B137" s="89"/>
      <c r="C137" s="89"/>
      <c r="D137" s="89"/>
      <c r="E137" s="89"/>
      <c r="F137" s="89"/>
      <c r="G137" s="89"/>
      <c r="H137" s="89"/>
      <c r="I137" s="89"/>
      <c r="J137" s="89"/>
      <c r="K137" s="89"/>
    </row>
    <row r="138" s="95" customFormat="true" ht="21" hidden="false" customHeight="true" outlineLevel="0" collapsed="false">
      <c r="A138" s="89" t="s">
        <v>420</v>
      </c>
      <c r="B138" s="89"/>
      <c r="C138" s="89"/>
      <c r="D138" s="89"/>
      <c r="E138" s="89"/>
      <c r="F138" s="89"/>
      <c r="G138" s="89"/>
      <c r="H138" s="89"/>
      <c r="I138" s="89"/>
      <c r="J138" s="89"/>
      <c r="K138" s="89"/>
    </row>
    <row r="139" s="95" customFormat="true" ht="21" hidden="false" customHeight="true" outlineLevel="0" collapsed="false">
      <c r="A139" s="89"/>
      <c r="B139" s="89" t="s">
        <v>421</v>
      </c>
      <c r="C139" s="89"/>
      <c r="D139" s="89"/>
      <c r="E139" s="89"/>
      <c r="F139" s="89"/>
      <c r="G139" s="89"/>
      <c r="H139" s="89"/>
      <c r="I139" s="89"/>
      <c r="J139" s="89"/>
      <c r="K139" s="89"/>
    </row>
    <row r="140" s="152" customFormat="true" ht="20.1" hidden="false" customHeight="true" outlineLevel="0" collapsed="false">
      <c r="A140" s="89" t="s">
        <v>422</v>
      </c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150"/>
      <c r="M140" s="151"/>
      <c r="N140" s="151"/>
      <c r="O140" s="151"/>
    </row>
    <row r="141" s="152" customFormat="true" ht="20.1" hidden="false" customHeight="true" outlineLevel="0" collapsed="false">
      <c r="A141" s="89" t="s">
        <v>423</v>
      </c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150"/>
      <c r="M141" s="151"/>
      <c r="N141" s="151"/>
      <c r="O141" s="151"/>
    </row>
    <row r="142" s="152" customFormat="true" ht="20.1" hidden="false" customHeight="true" outlineLevel="0" collapsed="false">
      <c r="A142" s="89" t="s">
        <v>424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150"/>
      <c r="M142" s="151"/>
      <c r="N142" s="151"/>
      <c r="O142" s="151"/>
    </row>
    <row r="143" s="152" customFormat="true" ht="20.1" hidden="false" customHeight="true" outlineLevel="0" collapsed="false">
      <c r="A143" s="89" t="s">
        <v>425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150"/>
      <c r="M143" s="151"/>
      <c r="N143" s="151"/>
      <c r="O143" s="151"/>
    </row>
    <row r="144" s="152" customFormat="true" ht="20.1" hidden="false" customHeight="true" outlineLevel="0" collapsed="false">
      <c r="A144" s="89" t="s">
        <v>426</v>
      </c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150"/>
      <c r="M144" s="151"/>
      <c r="N144" s="151"/>
      <c r="O144" s="151"/>
    </row>
    <row r="145" s="152" customFormat="true" ht="20.1" hidden="false" customHeight="true" outlineLevel="0" collapsed="false">
      <c r="A145" s="89" t="s">
        <v>427</v>
      </c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150"/>
      <c r="M145" s="151"/>
      <c r="N145" s="151"/>
      <c r="O145" s="151"/>
    </row>
    <row r="146" s="152" customFormat="true" ht="20.1" hidden="false" customHeight="true" outlineLevel="0" collapsed="false">
      <c r="A146" s="89" t="s">
        <v>428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150"/>
      <c r="M146" s="151"/>
      <c r="N146" s="151"/>
      <c r="O146" s="151"/>
    </row>
    <row r="147" s="152" customFormat="true" ht="20.1" hidden="false" customHeight="true" outlineLevel="0" collapsed="false">
      <c r="A147" s="89" t="s">
        <v>429</v>
      </c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150"/>
      <c r="M147" s="151"/>
      <c r="N147" s="151"/>
      <c r="O147" s="151"/>
    </row>
    <row r="148" s="152" customFormat="true" ht="20.1" hidden="false" customHeight="true" outlineLevel="0" collapsed="false">
      <c r="A148" s="89" t="s">
        <v>43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150"/>
      <c r="M148" s="151"/>
      <c r="N148" s="151"/>
      <c r="O148" s="151"/>
    </row>
    <row r="149" s="152" customFormat="true" ht="20.1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150"/>
      <c r="M149" s="151"/>
      <c r="N149" s="151"/>
      <c r="O149" s="151"/>
    </row>
    <row r="150" s="152" customFormat="true" ht="1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150"/>
      <c r="M150" s="151"/>
      <c r="N150" s="151"/>
      <c r="O150" s="151"/>
    </row>
    <row r="151" s="152" customFormat="true" ht="21" hidden="false" customHeight="true" outlineLevel="0" collapsed="false">
      <c r="A151" s="14" t="str">
        <f aca="false">+A110</f>
        <v>(Sign) ……………………………………...........……………………………...……………. Authorized Director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50"/>
      <c r="M151" s="151"/>
      <c r="N151" s="151"/>
      <c r="O151" s="151"/>
    </row>
    <row r="152" s="95" customFormat="true" ht="21" hidden="false" customHeight="true" outlineLevel="0" collapsed="false">
      <c r="A152" s="92"/>
      <c r="B152" s="126"/>
      <c r="C152" s="18" t="str">
        <f aca="false">+C111</f>
        <v> (                                                                                                                     )           </v>
      </c>
      <c r="D152" s="18"/>
      <c r="E152" s="18"/>
      <c r="F152" s="18"/>
      <c r="G152" s="18"/>
      <c r="H152" s="18"/>
      <c r="I152" s="18"/>
      <c r="J152" s="126"/>
      <c r="K152" s="126"/>
      <c r="L152" s="150"/>
    </row>
    <row r="153" s="95" customFormat="true" ht="24" hidden="false" customHeight="true" outlineLevel="0" collapsed="false">
      <c r="A153" s="144" t="s">
        <v>431</v>
      </c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53"/>
    </row>
    <row r="154" s="95" customFormat="true" ht="21.95" hidden="false" customHeight="true" outlineLevel="0" collapsed="false">
      <c r="A154" s="115"/>
      <c r="B154" s="154"/>
      <c r="C154" s="154"/>
      <c r="D154" s="154"/>
      <c r="E154" s="154"/>
      <c r="F154" s="154"/>
      <c r="G154" s="154"/>
      <c r="H154" s="154"/>
      <c r="I154" s="154"/>
      <c r="J154" s="154"/>
      <c r="K154" s="155"/>
    </row>
    <row r="155" s="95" customFormat="true" ht="21.95" hidden="false" customHeight="true" outlineLevel="0" collapsed="false">
      <c r="A155" s="115"/>
      <c r="B155" s="89" t="s">
        <v>432</v>
      </c>
      <c r="C155" s="154"/>
      <c r="D155" s="154"/>
      <c r="E155" s="154"/>
      <c r="F155" s="154"/>
      <c r="G155" s="154"/>
      <c r="H155" s="154"/>
      <c r="I155" s="154"/>
      <c r="J155" s="154"/>
      <c r="K155" s="155"/>
    </row>
    <row r="156" s="152" customFormat="true" ht="23.1" hidden="false" customHeight="true" outlineLevel="0" collapsed="false">
      <c r="A156" s="89" t="s">
        <v>433</v>
      </c>
      <c r="B156" s="154"/>
      <c r="C156" s="89"/>
      <c r="D156" s="89"/>
      <c r="E156" s="89"/>
      <c r="F156" s="89"/>
      <c r="G156" s="89"/>
      <c r="H156" s="89"/>
      <c r="I156" s="89"/>
      <c r="J156" s="89"/>
      <c r="K156" s="89"/>
      <c r="L156" s="150"/>
      <c r="M156" s="151"/>
      <c r="N156" s="151"/>
      <c r="O156" s="151"/>
    </row>
    <row r="157" s="152" customFormat="true" ht="23.1" hidden="false" customHeight="true" outlineLevel="0" collapsed="false">
      <c r="A157" s="89" t="s">
        <v>434</v>
      </c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150"/>
      <c r="M157" s="151"/>
      <c r="N157" s="151"/>
      <c r="O157" s="151"/>
    </row>
    <row r="158" s="152" customFormat="true" ht="23.1" hidden="false" customHeight="true" outlineLevel="0" collapsed="false">
      <c r="A158" s="89" t="s">
        <v>435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150"/>
      <c r="M158" s="151"/>
      <c r="N158" s="151"/>
      <c r="O158" s="151"/>
    </row>
    <row r="159" s="152" customFormat="true" ht="23.1" hidden="false" customHeight="true" outlineLevel="0" collapsed="false">
      <c r="A159" s="89" t="s">
        <v>436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150"/>
      <c r="M159" s="151"/>
      <c r="N159" s="151"/>
      <c r="O159" s="151"/>
    </row>
    <row r="160" s="152" customFormat="true" ht="23.1" hidden="false" customHeight="true" outlineLevel="0" collapsed="false">
      <c r="A160" s="89" t="s">
        <v>437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150"/>
      <c r="M160" s="151"/>
      <c r="N160" s="151"/>
      <c r="O160" s="151"/>
    </row>
    <row r="161" s="95" customFormat="true" ht="23.1" hidden="false" customHeight="true" outlineLevel="0" collapsed="false">
      <c r="A161" s="115" t="s">
        <v>438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</row>
    <row r="162" s="95" customFormat="true" ht="23.1" hidden="false" customHeight="true" outlineLevel="0" collapsed="false">
      <c r="A162" s="115" t="s">
        <v>439</v>
      </c>
      <c r="B162" s="89"/>
      <c r="C162" s="89"/>
      <c r="D162" s="89"/>
      <c r="E162" s="89"/>
      <c r="F162" s="89"/>
      <c r="G162" s="89"/>
      <c r="H162" s="89"/>
      <c r="I162" s="89"/>
      <c r="J162" s="89"/>
      <c r="K162" s="89"/>
    </row>
    <row r="163" s="89" customFormat="true" ht="23.1" hidden="false" customHeight="true" outlineLevel="0" collapsed="false">
      <c r="A163" s="115" t="s">
        <v>440</v>
      </c>
    </row>
    <row r="164" s="95" customFormat="true" ht="23.1" hidden="false" customHeight="true" outlineLevel="0" collapsed="false">
      <c r="A164" s="115" t="s">
        <v>441</v>
      </c>
      <c r="B164" s="156"/>
      <c r="C164" s="89"/>
      <c r="D164" s="89"/>
      <c r="E164" s="89"/>
      <c r="F164" s="89"/>
      <c r="G164" s="89"/>
      <c r="H164" s="89"/>
      <c r="I164" s="89"/>
      <c r="J164" s="89"/>
      <c r="K164" s="89"/>
    </row>
    <row r="165" s="95" customFormat="true" ht="23.1" hidden="false" customHeight="true" outlineLevel="0" collapsed="false">
      <c r="A165" s="115" t="s">
        <v>442</v>
      </c>
    </row>
    <row r="166" s="95" customFormat="true" ht="23.1" hidden="false" customHeight="true" outlineLevel="0" collapsed="false">
      <c r="A166" s="140" t="s">
        <v>443</v>
      </c>
      <c r="B166" s="138"/>
      <c r="C166" s="138"/>
      <c r="D166" s="154"/>
      <c r="E166" s="154"/>
      <c r="F166" s="154"/>
      <c r="G166" s="154"/>
      <c r="H166" s="154"/>
      <c r="I166" s="154"/>
      <c r="J166" s="154"/>
      <c r="K166" s="155"/>
    </row>
    <row r="167" s="95" customFormat="true" ht="23.1" hidden="false" customHeight="true" outlineLevel="0" collapsed="false">
      <c r="A167" s="140" t="s">
        <v>444</v>
      </c>
      <c r="B167" s="138"/>
      <c r="C167" s="138"/>
      <c r="D167" s="154"/>
      <c r="E167" s="154"/>
      <c r="F167" s="154"/>
      <c r="G167" s="154"/>
      <c r="H167" s="154"/>
      <c r="I167" s="154"/>
      <c r="J167" s="154"/>
      <c r="K167" s="155"/>
    </row>
    <row r="168" s="95" customFormat="true" ht="23.1" hidden="false" customHeight="true" outlineLevel="0" collapsed="false">
      <c r="B168" s="140" t="s">
        <v>445</v>
      </c>
      <c r="C168" s="138"/>
      <c r="D168" s="154"/>
      <c r="E168" s="154"/>
      <c r="F168" s="154"/>
      <c r="G168" s="154"/>
      <c r="H168" s="154"/>
      <c r="I168" s="154"/>
      <c r="J168" s="154"/>
      <c r="K168" s="155"/>
    </row>
    <row r="169" s="95" customFormat="true" ht="23.1" hidden="false" customHeight="true" outlineLevel="0" collapsed="false">
      <c r="A169" s="140" t="s">
        <v>446</v>
      </c>
      <c r="B169" s="138"/>
      <c r="C169" s="138"/>
      <c r="D169" s="154"/>
      <c r="E169" s="154"/>
      <c r="F169" s="154"/>
      <c r="G169" s="154"/>
      <c r="H169" s="154"/>
      <c r="I169" s="154"/>
      <c r="J169" s="154"/>
      <c r="K169" s="155"/>
    </row>
    <row r="170" s="89" customFormat="true" ht="23.1" hidden="false" customHeight="true" outlineLevel="0" collapsed="false">
      <c r="A170" s="140" t="s">
        <v>447</v>
      </c>
      <c r="B170" s="138"/>
      <c r="C170" s="138"/>
      <c r="D170" s="154"/>
      <c r="E170" s="154"/>
      <c r="F170" s="154"/>
      <c r="G170" s="154"/>
      <c r="H170" s="154"/>
      <c r="I170" s="154"/>
      <c r="J170" s="154"/>
      <c r="K170" s="155"/>
    </row>
    <row r="171" s="89" customFormat="true" ht="23.1" hidden="false" customHeight="true" outlineLevel="0" collapsed="false">
      <c r="A171" s="95"/>
      <c r="B171" s="140" t="s">
        <v>448</v>
      </c>
      <c r="C171" s="138"/>
      <c r="D171" s="154"/>
      <c r="E171" s="154"/>
      <c r="F171" s="154"/>
      <c r="G171" s="154"/>
      <c r="H171" s="154"/>
      <c r="I171" s="154"/>
      <c r="J171" s="154"/>
      <c r="K171" s="155"/>
    </row>
    <row r="172" s="89" customFormat="true" ht="23.1" hidden="false" customHeight="true" outlineLevel="0" collapsed="false">
      <c r="A172" s="157" t="s">
        <v>449</v>
      </c>
      <c r="B172" s="154"/>
      <c r="C172" s="154"/>
      <c r="D172" s="154"/>
      <c r="E172" s="154"/>
      <c r="F172" s="154"/>
      <c r="G172" s="154"/>
      <c r="H172" s="154"/>
      <c r="I172" s="154"/>
      <c r="J172" s="154"/>
      <c r="K172" s="155"/>
    </row>
    <row r="173" s="89" customFormat="true" ht="23.1" hidden="false" customHeight="true" outlineLevel="0" collapsed="false">
      <c r="A173" s="157" t="s">
        <v>450</v>
      </c>
      <c r="B173" s="154"/>
      <c r="C173" s="154"/>
      <c r="D173" s="154"/>
      <c r="E173" s="154"/>
      <c r="F173" s="154"/>
      <c r="G173" s="154"/>
      <c r="H173" s="154"/>
      <c r="I173" s="154"/>
      <c r="J173" s="154"/>
      <c r="K173" s="155"/>
    </row>
    <row r="174" s="89" customFormat="true" ht="23.1" hidden="false" customHeight="true" outlineLevel="0" collapsed="false">
      <c r="B174" s="157" t="s">
        <v>451</v>
      </c>
      <c r="C174" s="154"/>
      <c r="D174" s="154"/>
      <c r="E174" s="154"/>
      <c r="F174" s="154"/>
      <c r="G174" s="154"/>
      <c r="H174" s="154"/>
      <c r="I174" s="154"/>
      <c r="J174" s="154"/>
      <c r="K174" s="155"/>
    </row>
    <row r="175" s="89" customFormat="true" ht="23.1" hidden="false" customHeight="true" outlineLevel="0" collapsed="false">
      <c r="A175" s="157" t="s">
        <v>452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5"/>
    </row>
    <row r="176" s="89" customFormat="true" ht="23.1" hidden="false" customHeight="true" outlineLevel="0" collapsed="false">
      <c r="A176" s="157" t="s">
        <v>453</v>
      </c>
      <c r="B176" s="154"/>
      <c r="C176" s="154"/>
      <c r="D176" s="154"/>
      <c r="E176" s="154"/>
      <c r="F176" s="154"/>
      <c r="G176" s="154"/>
      <c r="H176" s="154"/>
      <c r="I176" s="154"/>
      <c r="J176" s="154"/>
      <c r="K176" s="155"/>
    </row>
    <row r="177" s="89" customFormat="true" ht="23.1" hidden="false" customHeight="true" outlineLevel="0" collapsed="false">
      <c r="B177" s="157" t="s">
        <v>454</v>
      </c>
      <c r="C177" s="154"/>
      <c r="D177" s="154"/>
      <c r="E177" s="154"/>
      <c r="F177" s="154"/>
      <c r="G177" s="154"/>
      <c r="H177" s="154"/>
      <c r="I177" s="154"/>
      <c r="J177" s="154"/>
      <c r="K177" s="155"/>
    </row>
    <row r="178" s="89" customFormat="true" ht="23.1" hidden="false" customHeight="true" outlineLevel="0" collapsed="false">
      <c r="A178" s="157" t="s">
        <v>455</v>
      </c>
      <c r="G178" s="158"/>
      <c r="H178" s="138"/>
      <c r="I178" s="138"/>
      <c r="J178" s="138"/>
      <c r="K178" s="138"/>
    </row>
    <row r="179" s="89" customFormat="true" ht="23.1" hidden="false" customHeight="true" outlineLevel="0" collapsed="false">
      <c r="A179" s="157" t="s">
        <v>456</v>
      </c>
      <c r="G179" s="158"/>
      <c r="H179" s="138"/>
      <c r="I179" s="138"/>
      <c r="J179" s="138"/>
      <c r="K179" s="138"/>
    </row>
    <row r="180" s="159" customFormat="true" ht="23.1" hidden="false" customHeight="true" outlineLevel="0" collapsed="false">
      <c r="B180" s="89" t="s">
        <v>457</v>
      </c>
      <c r="C180" s="89"/>
      <c r="D180" s="89"/>
      <c r="E180" s="89"/>
      <c r="F180" s="89"/>
      <c r="G180" s="158"/>
      <c r="H180" s="138"/>
      <c r="I180" s="138"/>
      <c r="J180" s="138"/>
      <c r="K180" s="138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</row>
    <row r="181" s="159" customFormat="true" ht="23.1" hidden="false" customHeight="true" outlineLevel="0" collapsed="false">
      <c r="A181" s="157" t="s">
        <v>458</v>
      </c>
      <c r="B181" s="89"/>
      <c r="C181" s="89"/>
      <c r="D181" s="89"/>
      <c r="E181" s="89"/>
      <c r="F181" s="89"/>
      <c r="G181" s="158"/>
      <c r="H181" s="138"/>
      <c r="I181" s="138"/>
      <c r="J181" s="138"/>
      <c r="K181" s="138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</row>
    <row r="182" s="159" customFormat="true" ht="23.1" hidden="false" customHeight="true" outlineLevel="0" collapsed="false">
      <c r="A182" s="157" t="s">
        <v>459</v>
      </c>
      <c r="B182" s="89"/>
      <c r="C182" s="89"/>
      <c r="D182" s="89"/>
      <c r="E182" s="89"/>
      <c r="F182" s="89"/>
      <c r="G182" s="158"/>
      <c r="H182" s="138"/>
      <c r="I182" s="138"/>
      <c r="J182" s="138"/>
      <c r="K182" s="138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</row>
    <row r="183" s="95" customFormat="true" ht="23.1" hidden="false" customHeight="true" outlineLevel="0" collapsed="false">
      <c r="A183" s="89"/>
      <c r="B183" s="89" t="s">
        <v>460</v>
      </c>
      <c r="C183" s="89"/>
      <c r="D183" s="89"/>
      <c r="E183" s="89"/>
      <c r="F183" s="89"/>
      <c r="G183" s="89"/>
      <c r="H183" s="89"/>
      <c r="I183" s="89"/>
      <c r="J183" s="89"/>
      <c r="K183" s="138"/>
    </row>
    <row r="184" s="89" customFormat="true" ht="23.1" hidden="false" customHeight="true" outlineLevel="0" collapsed="false">
      <c r="A184" s="89" t="s">
        <v>461</v>
      </c>
    </row>
    <row r="185" s="89" customFormat="true" ht="23.1" hidden="false" customHeight="true" outlineLevel="0" collapsed="false">
      <c r="A185" s="89" t="s">
        <v>462</v>
      </c>
    </row>
    <row r="186" customFormat="false" ht="23.1" hidden="false" customHeight="true" outlineLevel="0" collapsed="false">
      <c r="A186" s="89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</row>
    <row r="187" customFormat="false" ht="23.1" hidden="false" customHeight="true" outlineLevel="0" collapsed="false">
      <c r="A187" s="14" t="str">
        <f aca="false">+A151</f>
        <v>(Sign) ……………………………………...........……………………………...……………. Authorized Director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23.1" hidden="false" customHeight="true" outlineLevel="0" collapsed="false">
      <c r="A188" s="92"/>
      <c r="B188" s="126"/>
      <c r="C188" s="18" t="str">
        <f aca="false">+C152</f>
        <v> (                                                                                                                     )           </v>
      </c>
      <c r="D188" s="18"/>
      <c r="E188" s="18"/>
      <c r="F188" s="18"/>
      <c r="G188" s="18"/>
      <c r="H188" s="18"/>
      <c r="I188" s="18"/>
      <c r="J188" s="126"/>
      <c r="K188" s="126"/>
    </row>
    <row r="189" s="159" customFormat="true" ht="24" hidden="false" customHeight="true" outlineLevel="0" collapsed="false">
      <c r="A189" s="144" t="s">
        <v>463</v>
      </c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</row>
    <row r="190" customFormat="false" ht="24" hidden="false" customHeight="true" outlineLevel="0" collapsed="false">
      <c r="A190" s="89"/>
      <c r="B190" s="89"/>
      <c r="C190" s="89"/>
    </row>
    <row r="191" s="89" customFormat="true" ht="23.1" hidden="false" customHeight="true" outlineLevel="0" collapsed="false">
      <c r="A191" s="89" t="s">
        <v>464</v>
      </c>
      <c r="B191" s="155" t="s">
        <v>465</v>
      </c>
    </row>
    <row r="192" s="89" customFormat="true" ht="23.1" hidden="false" customHeight="true" outlineLevel="0" collapsed="false">
      <c r="A192" s="89" t="s">
        <v>466</v>
      </c>
      <c r="B192" s="155"/>
      <c r="C192" s="155"/>
      <c r="D192" s="155"/>
      <c r="E192" s="155"/>
      <c r="F192" s="155"/>
      <c r="G192" s="155"/>
      <c r="H192" s="155"/>
      <c r="I192" s="155"/>
      <c r="J192" s="155"/>
    </row>
    <row r="193" customFormat="false" ht="23.1" hidden="false" customHeight="true" outlineLevel="0" collapsed="false">
      <c r="A193" s="89" t="s">
        <v>467</v>
      </c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</row>
    <row r="194" s="159" customFormat="true" ht="23.1" hidden="false" customHeight="true" outlineLevel="0" collapsed="false">
      <c r="A194" s="155" t="s">
        <v>468</v>
      </c>
      <c r="B194" s="155"/>
      <c r="C194" s="155"/>
      <c r="D194" s="95"/>
      <c r="E194" s="95"/>
      <c r="F194" s="95"/>
      <c r="G194" s="95"/>
      <c r="H194" s="95"/>
      <c r="I194" s="95"/>
      <c r="J194" s="95"/>
      <c r="K194" s="9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</row>
    <row r="195" s="159" customFormat="true" ht="23.1" hidden="false" customHeight="true" outlineLevel="0" collapsed="false">
      <c r="A195" s="155" t="s">
        <v>469</v>
      </c>
      <c r="B195" s="155"/>
      <c r="C195" s="155"/>
      <c r="D195" s="95"/>
      <c r="E195" s="95"/>
      <c r="F195" s="95"/>
      <c r="G195" s="95"/>
      <c r="H195" s="95"/>
      <c r="I195" s="95"/>
      <c r="J195" s="95"/>
      <c r="K195" s="9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</row>
    <row r="196" s="159" customFormat="true" ht="23.1" hidden="false" customHeight="true" outlineLevel="0" collapsed="false">
      <c r="A196" s="155" t="s">
        <v>470</v>
      </c>
      <c r="B196" s="155"/>
      <c r="C196" s="155"/>
      <c r="D196" s="95"/>
      <c r="E196" s="95"/>
      <c r="F196" s="95"/>
      <c r="G196" s="95"/>
      <c r="H196" s="95"/>
      <c r="I196" s="95"/>
      <c r="J196" s="95"/>
      <c r="K196" s="9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</row>
    <row r="197" s="159" customFormat="true" ht="23.1" hidden="false" customHeight="true" outlineLevel="0" collapsed="false">
      <c r="A197" s="155" t="s">
        <v>471</v>
      </c>
      <c r="B197" s="155"/>
      <c r="C197" s="155"/>
      <c r="D197" s="95"/>
      <c r="E197" s="95"/>
      <c r="F197" s="95"/>
      <c r="G197" s="95"/>
      <c r="H197" s="95"/>
      <c r="I197" s="95"/>
      <c r="J197" s="95"/>
      <c r="K197" s="9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</row>
    <row r="198" s="159" customFormat="true" ht="23.1" hidden="false" customHeight="true" outlineLevel="0" collapsed="false">
      <c r="A198" s="155" t="s">
        <v>472</v>
      </c>
      <c r="B198" s="155"/>
      <c r="C198" s="155"/>
      <c r="D198" s="95"/>
      <c r="E198" s="95"/>
      <c r="F198" s="95"/>
      <c r="G198" s="95"/>
      <c r="H198" s="95"/>
      <c r="I198" s="95"/>
      <c r="J198" s="95"/>
      <c r="K198" s="9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</row>
    <row r="199" s="159" customFormat="true" ht="23.1" hidden="false" customHeight="true" outlineLevel="0" collapsed="false">
      <c r="A199" s="89" t="s">
        <v>473</v>
      </c>
      <c r="B199" s="89"/>
      <c r="C199" s="89"/>
      <c r="D199" s="95"/>
      <c r="E199" s="95"/>
      <c r="F199" s="95"/>
      <c r="G199" s="95"/>
      <c r="H199" s="95"/>
      <c r="I199" s="95"/>
      <c r="J199" s="95"/>
      <c r="K199" s="9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</row>
    <row r="200" s="159" customFormat="true" ht="23.1" hidden="false" customHeight="true" outlineLevel="0" collapsed="false">
      <c r="A200" s="89" t="s">
        <v>474</v>
      </c>
      <c r="B200" s="89"/>
      <c r="C200" s="89"/>
      <c r="D200" s="95"/>
      <c r="E200" s="95"/>
      <c r="F200" s="95"/>
      <c r="G200" s="95"/>
      <c r="H200" s="95"/>
      <c r="I200" s="95"/>
      <c r="J200" s="95"/>
      <c r="K200" s="9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</row>
    <row r="201" customFormat="false" ht="24" hidden="false" customHeight="true" outlineLevel="0" collapsed="false">
      <c r="A201" s="155" t="s">
        <v>475</v>
      </c>
      <c r="B201" s="89"/>
      <c r="C201" s="89"/>
    </row>
    <row r="202" customFormat="false" ht="24" hidden="false" customHeight="true" outlineLevel="0" collapsed="false">
      <c r="A202" s="89" t="s">
        <v>476</v>
      </c>
      <c r="B202" s="89"/>
      <c r="C202" s="89"/>
    </row>
    <row r="203" customFormat="false" ht="24" hidden="false" customHeight="true" outlineLevel="0" collapsed="false">
      <c r="A203" s="89" t="s">
        <v>477</v>
      </c>
      <c r="B203" s="89"/>
      <c r="C203" s="89"/>
    </row>
    <row r="204" customFormat="false" ht="24" hidden="false" customHeight="true" outlineLevel="0" collapsed="false">
      <c r="A204" s="89" t="s">
        <v>478</v>
      </c>
      <c r="B204" s="89"/>
      <c r="C204" s="89"/>
    </row>
    <row r="205" customFormat="false" ht="24" hidden="false" customHeight="true" outlineLevel="0" collapsed="false">
      <c r="A205" s="89" t="s">
        <v>479</v>
      </c>
      <c r="B205" s="89"/>
      <c r="C205" s="89"/>
    </row>
    <row r="206" customFormat="false" ht="24" hidden="false" customHeight="true" outlineLevel="0" collapsed="false">
      <c r="A206" s="89" t="s">
        <v>480</v>
      </c>
      <c r="B206" s="89"/>
      <c r="C206" s="89"/>
    </row>
    <row r="207" customFormat="false" ht="24" hidden="false" customHeight="true" outlineLevel="0" collapsed="false">
      <c r="A207" s="155" t="s">
        <v>481</v>
      </c>
      <c r="B207" s="89"/>
    </row>
    <row r="208" customFormat="false" ht="24" hidden="false" customHeight="true" outlineLevel="0" collapsed="false">
      <c r="A208" s="155" t="s">
        <v>482</v>
      </c>
      <c r="B208" s="89"/>
    </row>
    <row r="209" customFormat="false" ht="24" hidden="false" customHeight="true" outlineLevel="0" collapsed="false">
      <c r="A209" s="139" t="s">
        <v>483</v>
      </c>
      <c r="B209" s="160"/>
      <c r="C209" s="139"/>
      <c r="D209" s="139"/>
      <c r="E209" s="139"/>
      <c r="F209" s="139"/>
      <c r="G209" s="139"/>
      <c r="H209" s="139"/>
      <c r="I209" s="139"/>
      <c r="J209" s="139"/>
      <c r="K209" s="139"/>
    </row>
    <row r="210" customFormat="false" ht="24" hidden="false" customHeight="true" outlineLevel="0" collapsed="false">
      <c r="A210" s="139" t="s">
        <v>484</v>
      </c>
      <c r="B210" s="160"/>
      <c r="C210" s="139"/>
      <c r="D210" s="139"/>
      <c r="E210" s="139"/>
      <c r="F210" s="139"/>
      <c r="G210" s="139"/>
      <c r="H210" s="139"/>
      <c r="I210" s="139"/>
      <c r="J210" s="139"/>
      <c r="K210" s="139"/>
    </row>
    <row r="211" customFormat="false" ht="24" hidden="false" customHeight="true" outlineLevel="0" collapsed="false">
      <c r="A211" s="139" t="s">
        <v>485</v>
      </c>
      <c r="B211" s="160"/>
      <c r="C211" s="139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24" hidden="false" customHeight="true" outlineLevel="0" collapsed="false">
      <c r="A212" s="139" t="s">
        <v>486</v>
      </c>
      <c r="B212" s="160"/>
      <c r="C212" s="139"/>
      <c r="D212" s="139"/>
      <c r="E212" s="139"/>
      <c r="F212" s="139"/>
      <c r="G212" s="139"/>
      <c r="H212" s="139"/>
      <c r="I212" s="139"/>
      <c r="J212" s="139"/>
      <c r="K212" s="139"/>
    </row>
    <row r="213" customFormat="false" ht="24" hidden="false" customHeight="true" outlineLevel="0" collapsed="false">
      <c r="A213" s="139" t="s">
        <v>487</v>
      </c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</row>
    <row r="214" customFormat="false" ht="24" hidden="false" customHeight="true" outlineLevel="0" collapsed="false">
      <c r="A214" s="139" t="s">
        <v>488</v>
      </c>
      <c r="B214" s="160"/>
      <c r="C214" s="139"/>
      <c r="D214" s="139"/>
      <c r="E214" s="139"/>
      <c r="F214" s="139"/>
      <c r="G214" s="139"/>
      <c r="H214" s="139"/>
      <c r="I214" s="139"/>
      <c r="J214" s="139"/>
      <c r="K214" s="139"/>
    </row>
    <row r="215" customFormat="false" ht="24" hidden="false" customHeight="true" outlineLevel="0" collapsed="false">
      <c r="A215" s="139" t="s">
        <v>489</v>
      </c>
      <c r="B215" s="161"/>
      <c r="C215" s="115"/>
      <c r="D215" s="115"/>
    </row>
    <row r="216" customFormat="false" ht="24" hidden="false" customHeight="true" outlineLevel="0" collapsed="false">
      <c r="A216" s="95" t="s">
        <v>490</v>
      </c>
    </row>
    <row r="217" customFormat="false" ht="24" hidden="false" customHeight="true" outlineLevel="0" collapsed="false">
      <c r="A217" s="95" t="s">
        <v>491</v>
      </c>
    </row>
    <row r="218" customFormat="false" ht="24" hidden="false" customHeight="true" outlineLevel="0" collapsed="false">
      <c r="A218" s="95" t="s">
        <v>492</v>
      </c>
      <c r="K218" s="115"/>
    </row>
    <row r="219" customFormat="false" ht="24" hidden="false" customHeight="true" outlineLevel="0" collapsed="false">
      <c r="A219" s="95" t="s">
        <v>493</v>
      </c>
      <c r="K219" s="115"/>
    </row>
    <row r="220" customFormat="false" ht="24" hidden="false" customHeight="true" outlineLevel="0" collapsed="false">
      <c r="K220" s="115"/>
    </row>
    <row r="221" customFormat="false" ht="24" hidden="false" customHeight="tru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15"/>
    </row>
    <row r="222" customFormat="false" ht="24" hidden="false" customHeight="true" outlineLevel="0" collapsed="false">
      <c r="A222" s="14" t="str">
        <f aca="false">+A187</f>
        <v>(Sign) ……………………………………...........……………………………...……………. Authorized Director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24" hidden="false" customHeight="true" outlineLevel="0" collapsed="false">
      <c r="A223" s="92"/>
      <c r="B223" s="126"/>
      <c r="C223" s="18" t="str">
        <f aca="false">+C188</f>
        <v> (                                                                                                                     )           </v>
      </c>
      <c r="D223" s="18"/>
      <c r="E223" s="18"/>
      <c r="F223" s="18"/>
      <c r="G223" s="18"/>
      <c r="H223" s="18"/>
      <c r="I223" s="18"/>
      <c r="J223" s="126"/>
      <c r="K223" s="126"/>
    </row>
    <row r="224" customFormat="false" ht="24.95" hidden="false" customHeight="true" outlineLevel="0" collapsed="false">
      <c r="A224" s="139"/>
      <c r="B224" s="160"/>
      <c r="C224" s="139"/>
      <c r="D224" s="139"/>
      <c r="E224" s="139"/>
      <c r="F224" s="139"/>
      <c r="G224" s="139"/>
      <c r="H224" s="139"/>
      <c r="I224" s="139"/>
      <c r="J224" s="139"/>
      <c r="K224" s="139"/>
    </row>
    <row r="225" customFormat="false" ht="24.95" hidden="false" customHeight="true" outlineLevel="0" collapsed="false">
      <c r="A225" s="139"/>
      <c r="B225" s="160"/>
      <c r="C225" s="139"/>
      <c r="D225" s="139"/>
      <c r="E225" s="139"/>
      <c r="F225" s="139"/>
      <c r="G225" s="139"/>
      <c r="H225" s="139"/>
      <c r="I225" s="139"/>
      <c r="J225" s="139"/>
      <c r="K225" s="139"/>
    </row>
    <row r="226" customFormat="false" ht="24.95" hidden="false" customHeight="true" outlineLevel="0" collapsed="false">
      <c r="A226" s="139"/>
      <c r="B226" s="160"/>
      <c r="C226" s="139"/>
      <c r="D226" s="139"/>
      <c r="E226" s="139"/>
      <c r="F226" s="139"/>
      <c r="G226" s="139"/>
      <c r="H226" s="139"/>
      <c r="I226" s="139"/>
      <c r="J226" s="139"/>
      <c r="K226" s="139"/>
    </row>
    <row r="227" customFormat="false" ht="24.95" hidden="false" customHeight="tru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</row>
    <row r="228" customFormat="false" ht="24.95" hidden="false" customHeight="true" outlineLevel="0" collapsed="false">
      <c r="A228" s="139"/>
      <c r="B228" s="160"/>
      <c r="C228" s="139"/>
      <c r="D228" s="139"/>
      <c r="E228" s="139"/>
      <c r="F228" s="139"/>
      <c r="G228" s="139"/>
      <c r="H228" s="139"/>
      <c r="I228" s="139"/>
      <c r="J228" s="139"/>
      <c r="K228" s="139"/>
    </row>
    <row r="229" customFormat="false" ht="24.95" hidden="false" customHeight="true" outlineLevel="0" collapsed="false">
      <c r="A229" s="139"/>
      <c r="B229" s="161"/>
      <c r="C229" s="115"/>
      <c r="D229" s="115"/>
    </row>
    <row r="232" customFormat="false" ht="24.95" hidden="false" customHeight="true" outlineLevel="0" collapsed="false">
      <c r="K232" s="115"/>
    </row>
    <row r="233" customFormat="false" ht="24.95" hidden="false" customHeight="true" outlineLevel="0" collapsed="false">
      <c r="K233" s="115"/>
    </row>
  </sheetData>
  <mergeCells count="18">
    <mergeCell ref="A1:K1"/>
    <mergeCell ref="A34:L34"/>
    <mergeCell ref="C35:I35"/>
    <mergeCell ref="A36:K36"/>
    <mergeCell ref="A71:K71"/>
    <mergeCell ref="C72:I72"/>
    <mergeCell ref="A73:K73"/>
    <mergeCell ref="A110:K110"/>
    <mergeCell ref="C111:I111"/>
    <mergeCell ref="A112:K112"/>
    <mergeCell ref="A151:K151"/>
    <mergeCell ref="C152:I152"/>
    <mergeCell ref="A153:K153"/>
    <mergeCell ref="A187:K187"/>
    <mergeCell ref="C188:I188"/>
    <mergeCell ref="A189:K189"/>
    <mergeCell ref="A222:K222"/>
    <mergeCell ref="C223:I223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5" manualBreakCount="5">
    <brk id="35" man="true" max="16383" min="0"/>
    <brk id="72" man="true" max="16383" min="0"/>
    <brk id="111" man="true" max="16383" min="0"/>
    <brk id="152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87"/>
    <col collapsed="false" customWidth="true" hidden="false" outlineLevel="0" max="3" min="3" style="1" width="30.62"/>
    <col collapsed="false" customWidth="true" hidden="false" outlineLevel="0" max="4" min="4" style="1" width="0.75"/>
    <col collapsed="false" customWidth="true" hidden="false" outlineLevel="0" max="5" min="5" style="1" width="14.12"/>
    <col collapsed="false" customWidth="true" hidden="false" outlineLevel="0" max="6" min="6" style="1" width="0.75"/>
    <col collapsed="false" customWidth="true" hidden="false" outlineLevel="0" max="7" min="7" style="1" width="14.12"/>
    <col collapsed="false" customWidth="true" hidden="false" outlineLevel="0" max="8" min="8" style="1" width="0.86"/>
    <col collapsed="false" customWidth="true" hidden="false" outlineLevel="0" max="10" min="9" style="1" width="14.12"/>
    <col collapsed="false" customWidth="true" hidden="false" outlineLevel="0" max="11" min="11" style="1" width="1.36"/>
    <col collapsed="false" customWidth="false" hidden="false" outlineLevel="0" max="12" min="12" style="1" width="8.99"/>
    <col collapsed="false" customWidth="true" hidden="false" outlineLevel="0" max="216" min="13" style="2" width="9.12"/>
    <col collapsed="false" customWidth="false" hidden="false" outlineLevel="0" max="257" min="217" style="2" width="8.99"/>
  </cols>
  <sheetData>
    <row r="1" s="165" customFormat="true" ht="24" hidden="false" customHeight="true" outlineLevel="0" collapsed="false">
      <c r="A1" s="163" t="s">
        <v>494</v>
      </c>
      <c r="B1" s="163"/>
      <c r="C1" s="163"/>
      <c r="D1" s="163"/>
      <c r="E1" s="163"/>
      <c r="F1" s="163"/>
      <c r="G1" s="163"/>
      <c r="H1" s="163"/>
      <c r="I1" s="163"/>
      <c r="J1" s="163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4"/>
      <c r="EA1" s="164"/>
      <c r="EB1" s="164"/>
      <c r="EC1" s="164"/>
      <c r="ED1" s="164"/>
      <c r="EE1" s="164"/>
      <c r="EF1" s="164"/>
      <c r="EG1" s="164"/>
      <c r="EH1" s="164"/>
      <c r="EI1" s="164"/>
      <c r="EJ1" s="164"/>
      <c r="EK1" s="164"/>
      <c r="EL1" s="164"/>
      <c r="EM1" s="164"/>
      <c r="EN1" s="164"/>
      <c r="EO1" s="164"/>
      <c r="EP1" s="164"/>
      <c r="EQ1" s="164"/>
      <c r="ER1" s="164"/>
      <c r="ES1" s="164"/>
      <c r="ET1" s="164"/>
      <c r="EU1" s="164"/>
      <c r="EV1" s="164"/>
      <c r="EW1" s="164"/>
      <c r="EX1" s="164"/>
      <c r="EY1" s="164"/>
      <c r="EZ1" s="164"/>
      <c r="FA1" s="164"/>
      <c r="FB1" s="164"/>
      <c r="FC1" s="164"/>
      <c r="FD1" s="164"/>
      <c r="FE1" s="164"/>
      <c r="FF1" s="164"/>
      <c r="FG1" s="164"/>
      <c r="FH1" s="164"/>
      <c r="FI1" s="164"/>
      <c r="FJ1" s="164"/>
      <c r="FK1" s="164"/>
      <c r="FL1" s="164"/>
      <c r="FM1" s="164"/>
      <c r="FN1" s="164"/>
      <c r="FO1" s="164"/>
      <c r="FP1" s="164"/>
      <c r="FQ1" s="164"/>
      <c r="FR1" s="164"/>
      <c r="FS1" s="164"/>
      <c r="FT1" s="164"/>
      <c r="FU1" s="164"/>
      <c r="FV1" s="164"/>
      <c r="FW1" s="164"/>
      <c r="FX1" s="164"/>
      <c r="FY1" s="164"/>
      <c r="FZ1" s="164"/>
      <c r="GA1" s="164"/>
      <c r="GB1" s="164"/>
      <c r="GC1" s="164"/>
      <c r="GD1" s="164"/>
      <c r="GE1" s="164"/>
      <c r="GF1" s="164"/>
      <c r="GG1" s="164"/>
      <c r="GH1" s="164"/>
      <c r="GI1" s="164"/>
      <c r="GJ1" s="164"/>
      <c r="GK1" s="164"/>
      <c r="GL1" s="164"/>
      <c r="GM1" s="164"/>
      <c r="GN1" s="164"/>
      <c r="GO1" s="164"/>
      <c r="GP1" s="164"/>
      <c r="GQ1" s="164"/>
      <c r="GR1" s="164"/>
      <c r="GS1" s="164"/>
      <c r="GT1" s="164"/>
      <c r="GU1" s="164"/>
      <c r="GV1" s="164"/>
      <c r="GW1" s="164"/>
      <c r="GX1" s="164"/>
      <c r="GY1" s="164"/>
      <c r="GZ1" s="164"/>
      <c r="HA1" s="164"/>
      <c r="HB1" s="164"/>
      <c r="HC1" s="164"/>
      <c r="HD1" s="164"/>
      <c r="HE1" s="164"/>
      <c r="HF1" s="164"/>
      <c r="HG1" s="164"/>
      <c r="HH1" s="164"/>
    </row>
    <row r="2" s="165" customFormat="tru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4"/>
      <c r="CQ2" s="164"/>
      <c r="CR2" s="164"/>
      <c r="CS2" s="164"/>
      <c r="CT2" s="164"/>
      <c r="CU2" s="164"/>
      <c r="CV2" s="164"/>
      <c r="CW2" s="164"/>
      <c r="CX2" s="164"/>
      <c r="CY2" s="164"/>
      <c r="CZ2" s="164"/>
      <c r="DA2" s="164"/>
      <c r="DB2" s="164"/>
      <c r="DC2" s="164"/>
      <c r="DD2" s="164"/>
      <c r="DE2" s="164"/>
      <c r="DF2" s="164"/>
      <c r="DG2" s="164"/>
      <c r="DH2" s="164"/>
      <c r="DI2" s="164"/>
      <c r="DJ2" s="164"/>
      <c r="DK2" s="164"/>
      <c r="DL2" s="164"/>
      <c r="DM2" s="164"/>
      <c r="DN2" s="164"/>
      <c r="DO2" s="164"/>
      <c r="DP2" s="164"/>
      <c r="DQ2" s="164"/>
      <c r="DR2" s="164"/>
      <c r="DS2" s="164"/>
      <c r="DT2" s="164"/>
      <c r="DU2" s="164"/>
      <c r="DV2" s="164"/>
      <c r="DW2" s="164"/>
      <c r="DX2" s="164"/>
      <c r="DY2" s="164"/>
      <c r="DZ2" s="164"/>
      <c r="EA2" s="164"/>
      <c r="EB2" s="164"/>
      <c r="EC2" s="164"/>
      <c r="ED2" s="164"/>
      <c r="EE2" s="164"/>
      <c r="EF2" s="164"/>
      <c r="EG2" s="164"/>
      <c r="EH2" s="164"/>
      <c r="EI2" s="164"/>
      <c r="EJ2" s="164"/>
      <c r="EK2" s="164"/>
      <c r="EL2" s="164"/>
      <c r="EM2" s="164"/>
      <c r="EN2" s="164"/>
      <c r="EO2" s="164"/>
      <c r="EP2" s="164"/>
      <c r="EQ2" s="164"/>
      <c r="ER2" s="164"/>
      <c r="ES2" s="164"/>
      <c r="ET2" s="164"/>
      <c r="EU2" s="164"/>
      <c r="EV2" s="164"/>
      <c r="EW2" s="164"/>
      <c r="EX2" s="164"/>
      <c r="EY2" s="164"/>
      <c r="EZ2" s="164"/>
      <c r="FA2" s="164"/>
      <c r="FB2" s="164"/>
      <c r="FC2" s="164"/>
      <c r="FD2" s="164"/>
      <c r="FE2" s="164"/>
      <c r="FF2" s="164"/>
      <c r="FG2" s="164"/>
      <c r="FH2" s="164"/>
      <c r="FI2" s="164"/>
      <c r="FJ2" s="164"/>
      <c r="FK2" s="164"/>
      <c r="FL2" s="164"/>
      <c r="FM2" s="164"/>
      <c r="FN2" s="164"/>
      <c r="FO2" s="164"/>
      <c r="FP2" s="164"/>
      <c r="FQ2" s="164"/>
      <c r="FR2" s="164"/>
      <c r="FS2" s="164"/>
      <c r="FT2" s="164"/>
      <c r="FU2" s="164"/>
      <c r="FV2" s="164"/>
      <c r="FW2" s="164"/>
      <c r="FX2" s="164"/>
      <c r="FY2" s="164"/>
      <c r="FZ2" s="164"/>
      <c r="GA2" s="164"/>
      <c r="GB2" s="164"/>
      <c r="GC2" s="164"/>
      <c r="GD2" s="164"/>
      <c r="GE2" s="164"/>
      <c r="GF2" s="164"/>
      <c r="GG2" s="164"/>
      <c r="GH2" s="164"/>
      <c r="GI2" s="164"/>
      <c r="GJ2" s="164"/>
      <c r="GK2" s="164"/>
      <c r="GL2" s="164"/>
      <c r="GM2" s="164"/>
      <c r="GN2" s="164"/>
      <c r="GO2" s="164"/>
      <c r="GP2" s="164"/>
      <c r="GQ2" s="164"/>
      <c r="GR2" s="164"/>
      <c r="GS2" s="164"/>
      <c r="GT2" s="164"/>
      <c r="GU2" s="164"/>
      <c r="GV2" s="164"/>
      <c r="GW2" s="164"/>
      <c r="GX2" s="164"/>
      <c r="GY2" s="164"/>
      <c r="GZ2" s="164"/>
      <c r="HA2" s="164"/>
      <c r="HB2" s="164"/>
      <c r="HC2" s="164"/>
      <c r="HD2" s="164"/>
      <c r="HE2" s="164"/>
      <c r="HF2" s="164"/>
      <c r="HG2" s="164"/>
      <c r="HH2" s="164"/>
    </row>
    <row r="3" customFormat="false" ht="23.1" hidden="false" customHeight="true" outlineLevel="0" collapsed="false">
      <c r="A3" s="166" t="s">
        <v>495</v>
      </c>
    </row>
    <row r="4" customFormat="false" ht="23.1" hidden="false" customHeight="true" outlineLevel="0" collapsed="false">
      <c r="A4" s="25" t="s">
        <v>496</v>
      </c>
    </row>
    <row r="5" customFormat="false" ht="23.1" hidden="false" customHeight="true" outlineLevel="0" collapsed="false">
      <c r="A5" s="167"/>
      <c r="E5" s="168" t="s">
        <v>497</v>
      </c>
      <c r="F5" s="168"/>
      <c r="G5" s="168"/>
      <c r="H5" s="168"/>
      <c r="I5" s="168"/>
      <c r="J5" s="169"/>
    </row>
    <row r="6" customFormat="false" ht="23.1" hidden="false" customHeight="true" outlineLevel="0" collapsed="false">
      <c r="B6" s="170" t="s">
        <v>498</v>
      </c>
      <c r="C6" s="170"/>
      <c r="D6" s="171"/>
      <c r="E6" s="172" t="s">
        <v>499</v>
      </c>
      <c r="F6" s="172"/>
    </row>
    <row r="7" customFormat="false" ht="23.1" hidden="false" customHeight="true" outlineLevel="0" collapsed="false">
      <c r="B7" s="172" t="s">
        <v>500</v>
      </c>
      <c r="C7" s="170"/>
      <c r="D7" s="171"/>
      <c r="E7" s="172" t="s">
        <v>499</v>
      </c>
      <c r="F7" s="172"/>
      <c r="I7" s="171"/>
      <c r="J7" s="171"/>
    </row>
    <row r="8" customFormat="false" ht="23.1" hidden="false" customHeight="true" outlineLevel="0" collapsed="false">
      <c r="B8" s="27" t="s">
        <v>501</v>
      </c>
      <c r="C8" s="170"/>
      <c r="D8" s="171"/>
      <c r="E8" s="172" t="s">
        <v>499</v>
      </c>
      <c r="F8" s="172"/>
      <c r="H8" s="171"/>
      <c r="I8" s="171"/>
      <c r="J8" s="171"/>
    </row>
    <row r="9" customFormat="false" ht="23.1" hidden="false" customHeight="true" outlineLevel="0" collapsed="false">
      <c r="B9" s="172" t="s">
        <v>502</v>
      </c>
      <c r="C9" s="172"/>
      <c r="D9" s="167"/>
      <c r="E9" s="172" t="s">
        <v>503</v>
      </c>
      <c r="F9" s="25"/>
      <c r="H9" s="172"/>
      <c r="I9" s="172"/>
      <c r="J9" s="172"/>
    </row>
    <row r="10" customFormat="false" ht="23.1" hidden="false" customHeight="true" outlineLevel="0" collapsed="false">
      <c r="B10" s="172" t="s">
        <v>504</v>
      </c>
      <c r="C10" s="172"/>
      <c r="D10" s="167"/>
      <c r="E10" s="172" t="s">
        <v>503</v>
      </c>
      <c r="F10" s="173"/>
      <c r="H10" s="172"/>
      <c r="I10" s="172"/>
      <c r="J10" s="172"/>
    </row>
    <row r="11" customFormat="false" ht="23.1" hidden="false" customHeight="true" outlineLevel="0" collapsed="false">
      <c r="B11" s="27" t="s">
        <v>505</v>
      </c>
      <c r="C11" s="170"/>
      <c r="D11" s="171"/>
      <c r="E11" s="172" t="s">
        <v>503</v>
      </c>
      <c r="F11" s="173"/>
      <c r="H11" s="172"/>
      <c r="I11" s="172"/>
      <c r="J11" s="172"/>
    </row>
    <row r="12" customFormat="false" ht="23.1" hidden="false" customHeight="true" outlineLevel="0" collapsed="false">
      <c r="B12" s="27" t="s">
        <v>506</v>
      </c>
      <c r="C12" s="170"/>
      <c r="D12" s="171"/>
      <c r="E12" s="172" t="s">
        <v>503</v>
      </c>
      <c r="F12" s="173"/>
      <c r="H12" s="172"/>
      <c r="I12" s="172"/>
      <c r="J12" s="172"/>
    </row>
    <row r="13" customFormat="false" ht="23.1" hidden="false" customHeight="true" outlineLevel="0" collapsed="false">
      <c r="B13" s="27" t="s">
        <v>507</v>
      </c>
      <c r="C13" s="170"/>
      <c r="D13" s="171"/>
      <c r="E13" s="172" t="s">
        <v>503</v>
      </c>
      <c r="F13" s="173"/>
      <c r="H13" s="172"/>
      <c r="I13" s="172"/>
      <c r="J13" s="172"/>
    </row>
    <row r="14" customFormat="false" ht="23.1" hidden="false" customHeight="true" outlineLevel="0" collapsed="false">
      <c r="B14" s="27" t="s">
        <v>508</v>
      </c>
      <c r="C14" s="170"/>
      <c r="D14" s="171"/>
      <c r="E14" s="172" t="s">
        <v>503</v>
      </c>
      <c r="F14" s="173"/>
      <c r="H14" s="172"/>
      <c r="I14" s="172"/>
      <c r="J14" s="172"/>
    </row>
    <row r="15" customFormat="false" ht="23.1" hidden="false" customHeight="true" outlineLevel="0" collapsed="false">
      <c r="B15" s="27" t="s">
        <v>509</v>
      </c>
      <c r="C15" s="170"/>
      <c r="D15" s="171"/>
      <c r="E15" s="172" t="s">
        <v>503</v>
      </c>
      <c r="F15" s="173"/>
      <c r="H15" s="172"/>
      <c r="I15" s="172"/>
      <c r="J15" s="172"/>
    </row>
    <row r="16" customFormat="false" ht="23.1" hidden="false" customHeight="true" outlineLevel="0" collapsed="false">
      <c r="B16" s="27" t="s">
        <v>510</v>
      </c>
      <c r="C16" s="170"/>
      <c r="D16" s="171"/>
      <c r="E16" s="172" t="s">
        <v>503</v>
      </c>
      <c r="F16" s="173"/>
      <c r="H16" s="172"/>
      <c r="I16" s="172"/>
      <c r="J16" s="172"/>
    </row>
    <row r="17" customFormat="false" ht="23.1" hidden="false" customHeight="true" outlineLevel="0" collapsed="false">
      <c r="B17" s="27" t="s">
        <v>511</v>
      </c>
      <c r="C17" s="170"/>
      <c r="D17" s="171"/>
      <c r="E17" s="172" t="s">
        <v>503</v>
      </c>
      <c r="F17" s="173"/>
      <c r="H17" s="172"/>
      <c r="I17" s="172"/>
      <c r="J17" s="172"/>
    </row>
    <row r="18" customFormat="false" ht="23.1" hidden="false" customHeight="true" outlineLevel="0" collapsed="false">
      <c r="B18" s="27" t="s">
        <v>512</v>
      </c>
      <c r="C18" s="170"/>
      <c r="D18" s="171"/>
      <c r="E18" s="172" t="s">
        <v>503</v>
      </c>
      <c r="F18" s="173"/>
      <c r="H18" s="172"/>
      <c r="I18" s="172"/>
      <c r="J18" s="172"/>
    </row>
    <row r="19" customFormat="false" ht="23.1" hidden="false" customHeight="true" outlineLevel="0" collapsed="false">
      <c r="B19" s="27" t="s">
        <v>513</v>
      </c>
      <c r="C19" s="170"/>
      <c r="D19" s="171"/>
      <c r="E19" s="172" t="s">
        <v>503</v>
      </c>
      <c r="F19" s="173"/>
      <c r="H19" s="172"/>
      <c r="I19" s="172"/>
      <c r="J19" s="172"/>
    </row>
    <row r="20" customFormat="false" ht="23.1" hidden="false" customHeight="true" outlineLevel="0" collapsed="false">
      <c r="B20" s="27" t="s">
        <v>514</v>
      </c>
      <c r="C20" s="170"/>
      <c r="D20" s="171"/>
      <c r="E20" s="172" t="s">
        <v>503</v>
      </c>
      <c r="F20" s="173"/>
      <c r="H20" s="172"/>
      <c r="I20" s="172"/>
      <c r="J20" s="172"/>
    </row>
    <row r="21" customFormat="false" ht="23.1" hidden="false" customHeight="true" outlineLevel="0" collapsed="false">
      <c r="B21" s="25" t="s">
        <v>515</v>
      </c>
      <c r="E21" s="172" t="s">
        <v>516</v>
      </c>
      <c r="F21" s="172"/>
      <c r="H21" s="25"/>
      <c r="I21" s="25"/>
      <c r="J21" s="25"/>
    </row>
    <row r="22" customFormat="false" ht="23.1" hidden="false" customHeight="true" outlineLevel="0" collapsed="false">
      <c r="B22" s="25" t="s">
        <v>517</v>
      </c>
      <c r="E22" s="172"/>
      <c r="F22" s="172"/>
      <c r="H22" s="25"/>
      <c r="I22" s="25"/>
      <c r="J22" s="25"/>
    </row>
    <row r="23" customFormat="false" ht="23.1" hidden="false" customHeight="true" outlineLevel="0" collapsed="false">
      <c r="B23" s="172" t="s">
        <v>518</v>
      </c>
      <c r="C23" s="172"/>
      <c r="D23" s="167"/>
      <c r="E23" s="172" t="s">
        <v>516</v>
      </c>
      <c r="F23" s="172"/>
      <c r="H23" s="167"/>
      <c r="I23" s="167"/>
      <c r="J23" s="167"/>
    </row>
    <row r="24" customFormat="false" ht="23.1" hidden="false" customHeight="true" outlineLevel="0" collapsed="false">
      <c r="B24" s="27" t="s">
        <v>519</v>
      </c>
      <c r="C24" s="170"/>
      <c r="D24" s="171"/>
      <c r="E24" s="172" t="s">
        <v>516</v>
      </c>
      <c r="F24" s="167"/>
      <c r="H24" s="167"/>
      <c r="I24" s="167"/>
      <c r="J24" s="167"/>
    </row>
    <row r="25" customFormat="false" ht="23.1" hidden="false" customHeight="true" outlineLevel="0" collapsed="false">
      <c r="B25" s="172" t="s">
        <v>520</v>
      </c>
      <c r="C25" s="172"/>
      <c r="D25" s="167"/>
      <c r="E25" s="172" t="s">
        <v>516</v>
      </c>
      <c r="F25" s="172"/>
      <c r="H25" s="167"/>
      <c r="I25" s="167"/>
      <c r="J25" s="167"/>
    </row>
    <row r="26" customFormat="false" ht="23.1" hidden="false" customHeight="true" outlineLevel="0" collapsed="false">
      <c r="B26" s="27" t="s">
        <v>521</v>
      </c>
      <c r="C26" s="170"/>
      <c r="D26" s="171"/>
      <c r="E26" s="172" t="s">
        <v>516</v>
      </c>
      <c r="F26" s="167"/>
      <c r="H26" s="167"/>
      <c r="I26" s="167"/>
      <c r="J26" s="167"/>
    </row>
    <row r="27" s="1" customFormat="true" ht="23.1" hidden="false" customHeight="true" outlineLevel="0" collapsed="false">
      <c r="B27" s="27" t="s">
        <v>522</v>
      </c>
      <c r="C27" s="170"/>
      <c r="D27" s="171"/>
      <c r="E27" s="172" t="s">
        <v>503</v>
      </c>
      <c r="F27" s="173"/>
      <c r="H27" s="172"/>
      <c r="I27" s="172"/>
      <c r="J27" s="172"/>
    </row>
    <row r="28" s="27" customFormat="true" ht="23.1" hidden="false" customHeight="true" outlineLevel="0" collapsed="false">
      <c r="B28" s="27" t="s">
        <v>523</v>
      </c>
      <c r="E28" s="172" t="s">
        <v>503</v>
      </c>
      <c r="F28" s="173"/>
      <c r="G28" s="1"/>
      <c r="H28" s="172"/>
      <c r="I28" s="172"/>
      <c r="J28" s="172"/>
    </row>
    <row r="29" s="27" customFormat="true" ht="23.1" hidden="false" customHeight="true" outlineLevel="0" collapsed="false">
      <c r="B29" s="27" t="s">
        <v>524</v>
      </c>
      <c r="E29" s="172" t="s">
        <v>503</v>
      </c>
      <c r="F29" s="173"/>
      <c r="G29" s="1"/>
      <c r="H29" s="172"/>
      <c r="I29" s="172"/>
      <c r="J29" s="172"/>
    </row>
    <row r="30" customFormat="false" ht="23.1" hidden="false" customHeight="true" outlineLevel="0" collapsed="false">
      <c r="B30" s="172" t="s">
        <v>525</v>
      </c>
      <c r="C30" s="172"/>
      <c r="D30" s="167"/>
      <c r="E30" s="172" t="s">
        <v>526</v>
      </c>
      <c r="F30" s="172"/>
      <c r="H30" s="172"/>
      <c r="I30" s="172"/>
      <c r="J30" s="172"/>
    </row>
    <row r="31" customFormat="false" ht="23.1" hidden="false" customHeight="true" outlineLevel="0" collapsed="false">
      <c r="B31" s="172" t="s">
        <v>527</v>
      </c>
      <c r="C31" s="172"/>
      <c r="D31" s="172"/>
      <c r="E31" s="172" t="s">
        <v>528</v>
      </c>
      <c r="F31" s="173"/>
      <c r="H31" s="172"/>
      <c r="I31" s="172"/>
      <c r="J31" s="172"/>
    </row>
    <row r="32" customFormat="false" ht="23.1" hidden="false" customHeight="true" outlineLevel="0" collapsed="false">
      <c r="B32" s="171"/>
      <c r="C32" s="170"/>
      <c r="D32" s="171"/>
      <c r="E32" s="172" t="s">
        <v>529</v>
      </c>
      <c r="F32" s="173"/>
      <c r="H32" s="172"/>
      <c r="I32" s="172"/>
      <c r="J32" s="172"/>
    </row>
    <row r="33" customFormat="false" ht="23.1" hidden="false" customHeight="true" outlineLevel="0" collapsed="false">
      <c r="B33" s="171"/>
      <c r="C33" s="170"/>
      <c r="D33" s="171"/>
      <c r="E33" s="172" t="s">
        <v>530</v>
      </c>
      <c r="F33" s="173"/>
      <c r="H33" s="172"/>
      <c r="I33" s="172"/>
      <c r="J33" s="172"/>
    </row>
    <row r="34" customFormat="false" ht="23.1" hidden="false" customHeight="true" outlineLevel="0" collapsed="false">
      <c r="B34" s="26" t="s">
        <v>531</v>
      </c>
      <c r="C34" s="170"/>
      <c r="D34" s="171"/>
      <c r="E34" s="172" t="s">
        <v>532</v>
      </c>
      <c r="F34" s="173"/>
      <c r="H34" s="172"/>
      <c r="I34" s="172"/>
      <c r="J34" s="172"/>
    </row>
    <row r="35" customFormat="false" ht="23.1" hidden="false" customHeight="true" outlineLevel="0" collapsed="false">
      <c r="B35" s="26" t="s">
        <v>533</v>
      </c>
      <c r="C35" s="170"/>
      <c r="D35" s="171"/>
      <c r="E35" s="27" t="s">
        <v>534</v>
      </c>
      <c r="F35" s="173"/>
      <c r="H35" s="27"/>
      <c r="I35" s="27"/>
      <c r="J35" s="27"/>
    </row>
    <row r="36" customFormat="false" ht="23.1" hidden="false" customHeight="true" outlineLevel="0" collapsed="false">
      <c r="B36" s="26"/>
      <c r="C36" s="170"/>
      <c r="D36" s="171"/>
      <c r="E36" s="27" t="s">
        <v>535</v>
      </c>
      <c r="F36" s="173"/>
      <c r="H36" s="27"/>
      <c r="I36" s="27"/>
      <c r="J36" s="27"/>
    </row>
    <row r="37" customFormat="false" ht="23.1" hidden="false" customHeight="true" outlineLevel="0" collapsed="false">
      <c r="B37" s="26"/>
      <c r="C37" s="170"/>
      <c r="D37" s="171"/>
      <c r="E37" s="27" t="s">
        <v>536</v>
      </c>
      <c r="F37" s="173"/>
      <c r="H37" s="27"/>
      <c r="I37" s="27"/>
      <c r="J37" s="27"/>
    </row>
    <row r="38" customFormat="false" ht="23.1" hidden="false" customHeight="true" outlineLevel="0" collapsed="false">
      <c r="B38" s="26"/>
      <c r="C38" s="170"/>
      <c r="D38" s="171"/>
      <c r="E38" s="27" t="s">
        <v>537</v>
      </c>
      <c r="F38" s="173"/>
      <c r="H38" s="27"/>
      <c r="I38" s="27"/>
      <c r="J38" s="27"/>
    </row>
    <row r="39" customFormat="false" ht="23.1" hidden="false" customHeight="true" outlineLevel="0" collapsed="false">
      <c r="B39" s="26"/>
      <c r="C39" s="170"/>
      <c r="D39" s="171"/>
      <c r="E39" s="27"/>
      <c r="F39" s="173"/>
      <c r="H39" s="27"/>
      <c r="I39" s="27"/>
      <c r="J39" s="27"/>
    </row>
    <row r="40" customFormat="false" ht="23.1" hidden="false" customHeight="true" outlineLevel="0" collapsed="false">
      <c r="A40" s="14" t="s">
        <v>36</v>
      </c>
      <c r="B40" s="14"/>
      <c r="C40" s="14"/>
      <c r="D40" s="14"/>
      <c r="E40" s="14"/>
      <c r="F40" s="14"/>
      <c r="G40" s="14"/>
      <c r="H40" s="14"/>
      <c r="I40" s="14"/>
      <c r="J40" s="14"/>
      <c r="K40" s="126"/>
      <c r="L40" s="126"/>
    </row>
    <row r="41" customFormat="false" ht="23.1" hidden="false" customHeight="true" outlineLevel="0" collapsed="false">
      <c r="A41" s="92"/>
      <c r="B41" s="126"/>
      <c r="C41" s="18" t="s">
        <v>538</v>
      </c>
      <c r="D41" s="18"/>
      <c r="E41" s="18"/>
      <c r="F41" s="18"/>
      <c r="G41" s="18"/>
      <c r="H41" s="18"/>
      <c r="I41" s="18"/>
      <c r="J41" s="126"/>
    </row>
    <row r="42" customFormat="false" ht="23.1" hidden="false" customHeight="true" outlineLevel="0" collapsed="false">
      <c r="A42" s="163" t="s">
        <v>539</v>
      </c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21" hidden="false" customHeight="true" outlineLevel="0" collapsed="false">
      <c r="B44" s="170"/>
      <c r="C44" s="170"/>
      <c r="E44" s="168" t="s">
        <v>497</v>
      </c>
      <c r="F44" s="168"/>
      <c r="G44" s="168"/>
      <c r="H44" s="168"/>
      <c r="I44" s="168"/>
      <c r="J44" s="169"/>
    </row>
    <row r="45" customFormat="false" ht="21" hidden="false" customHeight="true" outlineLevel="0" collapsed="false">
      <c r="B45" s="26" t="s">
        <v>540</v>
      </c>
      <c r="C45" s="170"/>
      <c r="D45" s="171"/>
      <c r="E45" s="172" t="s">
        <v>541</v>
      </c>
      <c r="F45" s="173"/>
      <c r="H45" s="172"/>
      <c r="I45" s="172"/>
      <c r="J45" s="172"/>
    </row>
    <row r="46" customFormat="false" ht="21" hidden="false" customHeight="true" outlineLevel="0" collapsed="false">
      <c r="B46" s="26"/>
      <c r="C46" s="170"/>
      <c r="D46" s="171"/>
      <c r="E46" s="172" t="s">
        <v>542</v>
      </c>
      <c r="F46" s="173"/>
      <c r="H46" s="172"/>
      <c r="I46" s="172"/>
      <c r="J46" s="172"/>
    </row>
    <row r="47" customFormat="false" ht="21" hidden="false" customHeight="true" outlineLevel="0" collapsed="false">
      <c r="B47" s="26"/>
      <c r="C47" s="170"/>
      <c r="D47" s="171"/>
      <c r="E47" s="172" t="s">
        <v>543</v>
      </c>
      <c r="F47" s="173"/>
      <c r="H47" s="172"/>
      <c r="I47" s="172"/>
      <c r="J47" s="172"/>
    </row>
    <row r="48" customFormat="false" ht="21" hidden="false" customHeight="true" outlineLevel="0" collapsed="false">
      <c r="B48" s="26"/>
      <c r="C48" s="170"/>
      <c r="D48" s="171"/>
      <c r="E48" s="172" t="s">
        <v>544</v>
      </c>
      <c r="F48" s="173"/>
      <c r="H48" s="172"/>
      <c r="I48" s="172"/>
      <c r="J48" s="172"/>
    </row>
    <row r="49" customFormat="false" ht="21" hidden="false" customHeight="true" outlineLevel="0" collapsed="false">
      <c r="B49" s="26"/>
      <c r="C49" s="170"/>
      <c r="D49" s="171"/>
      <c r="E49" s="172" t="s">
        <v>545</v>
      </c>
      <c r="F49" s="173"/>
      <c r="H49" s="172"/>
      <c r="I49" s="172"/>
      <c r="J49" s="172"/>
    </row>
    <row r="50" customFormat="false" ht="21" hidden="false" customHeight="true" outlineLevel="0" collapsed="false">
      <c r="B50" s="26"/>
      <c r="C50" s="170"/>
      <c r="D50" s="171"/>
      <c r="E50" s="172" t="s">
        <v>546</v>
      </c>
      <c r="F50" s="173"/>
      <c r="H50" s="172"/>
      <c r="I50" s="172"/>
      <c r="J50" s="172"/>
    </row>
    <row r="51" customFormat="false" ht="21" hidden="false" customHeight="true" outlineLevel="0" collapsed="false">
      <c r="B51" s="27" t="s">
        <v>547</v>
      </c>
      <c r="C51" s="27"/>
      <c r="D51" s="27"/>
      <c r="E51" s="27" t="s">
        <v>548</v>
      </c>
      <c r="F51" s="173"/>
      <c r="H51" s="27"/>
      <c r="I51" s="27"/>
      <c r="J51" s="27"/>
    </row>
    <row r="52" customFormat="false" ht="21" hidden="false" customHeight="true" outlineLevel="0" collapsed="false">
      <c r="B52" s="26"/>
      <c r="C52" s="170"/>
      <c r="D52" s="171"/>
      <c r="E52" s="27" t="s">
        <v>549</v>
      </c>
      <c r="F52" s="173"/>
      <c r="H52" s="27"/>
      <c r="I52" s="27"/>
      <c r="J52" s="27"/>
    </row>
    <row r="53" s="27" customFormat="true" ht="21" hidden="false" customHeight="true" outlineLevel="0" collapsed="false">
      <c r="B53" s="27" t="s">
        <v>550</v>
      </c>
      <c r="E53" s="27" t="s">
        <v>551</v>
      </c>
    </row>
    <row r="54" s="27" customFormat="true" ht="21" hidden="false" customHeight="true" outlineLevel="0" collapsed="false">
      <c r="E54" s="27" t="s">
        <v>552</v>
      </c>
    </row>
    <row r="55" s="27" customFormat="true" ht="21" hidden="false" customHeight="true" outlineLevel="0" collapsed="false">
      <c r="B55" s="27" t="s">
        <v>553</v>
      </c>
      <c r="E55" s="27" t="s">
        <v>554</v>
      </c>
    </row>
    <row r="56" s="27" customFormat="true" ht="21" hidden="false" customHeight="true" outlineLevel="0" collapsed="false">
      <c r="E56" s="27" t="s">
        <v>194</v>
      </c>
    </row>
    <row r="57" s="27" customFormat="true" ht="21" hidden="false" customHeight="true" outlineLevel="0" collapsed="false">
      <c r="B57" s="27" t="s">
        <v>555</v>
      </c>
      <c r="E57" s="27" t="s">
        <v>556</v>
      </c>
    </row>
    <row r="58" s="27" customFormat="true" ht="21" hidden="false" customHeight="true" outlineLevel="0" collapsed="false">
      <c r="E58" s="27" t="s">
        <v>557</v>
      </c>
    </row>
    <row r="59" s="27" customFormat="true" ht="21" hidden="false" customHeight="true" outlineLevel="0" collapsed="false">
      <c r="B59" s="27" t="s">
        <v>558</v>
      </c>
      <c r="E59" s="27" t="s">
        <v>548</v>
      </c>
      <c r="F59" s="173"/>
      <c r="G59" s="1"/>
    </row>
    <row r="60" s="27" customFormat="true" ht="21" hidden="false" customHeight="true" outlineLevel="0" collapsed="false">
      <c r="B60" s="27" t="s">
        <v>559</v>
      </c>
      <c r="E60" s="27" t="s">
        <v>560</v>
      </c>
    </row>
    <row r="61" s="27" customFormat="true" ht="21" hidden="false" customHeight="true" outlineLevel="0" collapsed="false">
      <c r="E61" s="27" t="s">
        <v>561</v>
      </c>
    </row>
    <row r="62" s="27" customFormat="true" ht="21" hidden="false" customHeight="true" outlineLevel="0" collapsed="false">
      <c r="E62" s="27" t="s">
        <v>562</v>
      </c>
    </row>
    <row r="63" s="27" customFormat="true" ht="21" hidden="false" customHeight="true" outlineLevel="0" collapsed="false">
      <c r="E63" s="27" t="s">
        <v>563</v>
      </c>
    </row>
    <row r="64" s="27" customFormat="true" ht="21" hidden="false" customHeight="true" outlineLevel="0" collapsed="false">
      <c r="E64" s="27" t="s">
        <v>564</v>
      </c>
    </row>
    <row r="65" customFormat="false" ht="21" hidden="false" customHeight="true" outlineLevel="0" collapsed="false">
      <c r="A65" s="27"/>
      <c r="B65" s="174" t="s">
        <v>565</v>
      </c>
      <c r="C65" s="170"/>
      <c r="D65" s="171"/>
      <c r="E65" s="172" t="s">
        <v>566</v>
      </c>
      <c r="F65" s="173"/>
      <c r="H65" s="172"/>
      <c r="I65" s="172"/>
      <c r="J65" s="172"/>
    </row>
    <row r="66" customFormat="false" ht="21" hidden="false" customHeight="true" outlineLevel="0" collapsed="false">
      <c r="B66" s="174" t="s">
        <v>567</v>
      </c>
      <c r="C66" s="170"/>
      <c r="D66" s="171"/>
      <c r="E66" s="172" t="s">
        <v>566</v>
      </c>
      <c r="F66" s="173"/>
      <c r="H66" s="172"/>
      <c r="I66" s="172"/>
      <c r="J66" s="172"/>
    </row>
    <row r="67" customFormat="false" ht="21" hidden="false" customHeight="true" outlineLevel="0" collapsed="false">
      <c r="B67" s="27" t="s">
        <v>568</v>
      </c>
      <c r="C67" s="170"/>
      <c r="D67" s="171"/>
      <c r="E67" s="27" t="s">
        <v>561</v>
      </c>
      <c r="F67" s="27"/>
      <c r="G67" s="27"/>
      <c r="H67" s="27"/>
      <c r="I67" s="27"/>
      <c r="J67" s="27"/>
    </row>
    <row r="68" customFormat="false" ht="21" hidden="false" customHeight="true" outlineLevel="0" collapsed="false">
      <c r="B68" s="174"/>
      <c r="C68" s="170"/>
      <c r="D68" s="171"/>
      <c r="E68" s="27" t="s">
        <v>569</v>
      </c>
      <c r="F68" s="27"/>
      <c r="G68" s="27"/>
      <c r="H68" s="27"/>
      <c r="I68" s="27"/>
      <c r="J68" s="27"/>
    </row>
    <row r="69" customFormat="false" ht="21" hidden="false" customHeight="true" outlineLevel="0" collapsed="false">
      <c r="B69" s="174"/>
      <c r="C69" s="170"/>
      <c r="D69" s="171"/>
      <c r="E69" s="27" t="s">
        <v>570</v>
      </c>
      <c r="F69" s="27"/>
      <c r="G69" s="27"/>
      <c r="H69" s="27"/>
      <c r="I69" s="27"/>
      <c r="J69" s="27"/>
    </row>
    <row r="70" customFormat="false" ht="21" hidden="false" customHeight="true" outlineLevel="0" collapsed="false">
      <c r="B70" s="174"/>
      <c r="C70" s="170"/>
      <c r="D70" s="171"/>
      <c r="E70" s="27" t="s">
        <v>571</v>
      </c>
      <c r="F70" s="27"/>
      <c r="G70" s="27"/>
      <c r="H70" s="27"/>
      <c r="I70" s="27"/>
      <c r="J70" s="27"/>
    </row>
    <row r="71" customFormat="false" ht="21" hidden="false" customHeight="true" outlineLevel="0" collapsed="false">
      <c r="B71" s="174"/>
      <c r="C71" s="170"/>
      <c r="D71" s="171"/>
      <c r="E71" s="27" t="s">
        <v>572</v>
      </c>
      <c r="F71" s="27"/>
      <c r="G71" s="27"/>
      <c r="H71" s="27"/>
      <c r="I71" s="27"/>
      <c r="J71" s="27"/>
    </row>
    <row r="72" customFormat="false" ht="9.95" hidden="false" customHeight="true" outlineLevel="0" collapsed="false">
      <c r="B72" s="27"/>
      <c r="C72" s="27"/>
      <c r="D72" s="27"/>
      <c r="E72" s="27"/>
      <c r="F72" s="173"/>
      <c r="G72" s="27"/>
      <c r="H72" s="27"/>
      <c r="I72" s="27"/>
      <c r="J72" s="27"/>
    </row>
    <row r="73" customFormat="false" ht="21.95" hidden="false" customHeight="true" outlineLevel="0" collapsed="false">
      <c r="A73" s="175"/>
      <c r="E73" s="176" t="s">
        <v>573</v>
      </c>
      <c r="F73" s="176"/>
      <c r="G73" s="176"/>
      <c r="H73" s="176"/>
      <c r="I73" s="176"/>
      <c r="J73" s="177"/>
    </row>
    <row r="74" customFormat="false" ht="21.95" hidden="false" customHeight="true" outlineLevel="0" collapsed="false">
      <c r="A74" s="178"/>
      <c r="B74" s="179" t="s">
        <v>574</v>
      </c>
      <c r="C74" s="179"/>
      <c r="D74" s="180"/>
      <c r="E74" s="27" t="s">
        <v>575</v>
      </c>
      <c r="F74" s="27"/>
      <c r="G74" s="27"/>
      <c r="H74" s="27"/>
      <c r="I74" s="27"/>
      <c r="J74" s="27"/>
      <c r="M74" s="1"/>
    </row>
    <row r="75" customFormat="false" ht="21.95" hidden="false" customHeight="true" outlineLevel="0" collapsed="false">
      <c r="A75" s="178"/>
      <c r="B75" s="179" t="s">
        <v>576</v>
      </c>
      <c r="C75" s="179"/>
      <c r="D75" s="180"/>
      <c r="E75" s="26" t="s">
        <v>577</v>
      </c>
      <c r="F75" s="26"/>
      <c r="G75" s="26"/>
      <c r="H75" s="26"/>
      <c r="I75" s="26"/>
      <c r="J75" s="26"/>
      <c r="M75" s="1"/>
    </row>
    <row r="76" customFormat="false" ht="21.95" hidden="false" customHeight="true" outlineLevel="0" collapsed="false">
      <c r="B76" s="27" t="s">
        <v>578</v>
      </c>
      <c r="C76" s="27"/>
      <c r="D76" s="27"/>
      <c r="E76" s="172" t="s">
        <v>579</v>
      </c>
      <c r="F76" s="172"/>
      <c r="G76" s="172"/>
      <c r="H76" s="167"/>
      <c r="I76" s="167"/>
      <c r="J76" s="167"/>
    </row>
    <row r="77" customFormat="false" ht="21.95" hidden="false" customHeight="true" outlineLevel="0" collapsed="false">
      <c r="B77" s="27" t="s">
        <v>580</v>
      </c>
      <c r="C77" s="27"/>
      <c r="D77" s="27"/>
      <c r="E77" s="172" t="s">
        <v>579</v>
      </c>
      <c r="F77" s="172"/>
      <c r="G77" s="172"/>
      <c r="H77" s="167"/>
      <c r="I77" s="167"/>
      <c r="J77" s="167"/>
    </row>
    <row r="78" customFormat="false" ht="21.95" hidden="false" customHeight="true" outlineLevel="0" collapsed="false">
      <c r="B78" s="27" t="s">
        <v>581</v>
      </c>
      <c r="C78" s="27"/>
      <c r="D78" s="27"/>
      <c r="E78" s="172" t="s">
        <v>579</v>
      </c>
      <c r="F78" s="172"/>
      <c r="G78" s="172"/>
      <c r="H78" s="167"/>
      <c r="I78" s="167"/>
      <c r="J78" s="167"/>
      <c r="M78" s="1"/>
    </row>
    <row r="79" customFormat="false" ht="21.95" hidden="false" customHeight="true" outlineLevel="0" collapsed="false">
      <c r="B79" s="27" t="s">
        <v>582</v>
      </c>
      <c r="C79" s="27"/>
      <c r="D79" s="27"/>
      <c r="E79" s="27" t="s">
        <v>583</v>
      </c>
      <c r="H79" s="27"/>
      <c r="I79" s="27"/>
      <c r="J79" s="27"/>
    </row>
    <row r="80" customFormat="false" ht="21.95" hidden="false" customHeight="true" outlineLevel="0" collapsed="false">
      <c r="A80" s="181"/>
      <c r="B80" s="179" t="s">
        <v>584</v>
      </c>
      <c r="C80" s="27"/>
      <c r="D80" s="27"/>
      <c r="E80" s="1" t="s">
        <v>585</v>
      </c>
    </row>
    <row r="81" customFormat="false" ht="21.95" hidden="false" customHeight="true" outlineLevel="0" collapsed="false">
      <c r="A81" s="181"/>
      <c r="B81" s="179" t="s">
        <v>586</v>
      </c>
      <c r="C81" s="27"/>
      <c r="D81" s="27"/>
      <c r="E81" s="172" t="s">
        <v>579</v>
      </c>
    </row>
    <row r="82" customFormat="false" ht="21.95" hidden="false" customHeight="true" outlineLevel="0" collapsed="false">
      <c r="A82" s="181"/>
      <c r="B82" s="27" t="s">
        <v>587</v>
      </c>
      <c r="E82" s="172" t="s">
        <v>579</v>
      </c>
    </row>
    <row r="83" customFormat="false" ht="21.95" hidden="false" customHeight="true" outlineLevel="0" collapsed="false">
      <c r="A83" s="181"/>
      <c r="B83" s="27"/>
      <c r="E83" s="172"/>
    </row>
    <row r="84" customFormat="false" ht="21.95" hidden="false" customHeight="true" outlineLevel="0" collapsed="false">
      <c r="B84" s="27"/>
      <c r="C84" s="2"/>
      <c r="D84" s="2"/>
      <c r="E84" s="172"/>
      <c r="F84" s="27"/>
      <c r="G84" s="27"/>
      <c r="H84" s="27"/>
    </row>
    <row r="85" customFormat="false" ht="21.95" hidden="false" customHeight="true" outlineLevel="0" collapsed="false">
      <c r="A85" s="14" t="str">
        <f aca="false">+A40</f>
        <v>(Sign) ……………………………………...........……………………………...……………. Authorized Director</v>
      </c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21.95" hidden="false" customHeight="true" outlineLevel="0" collapsed="false">
      <c r="A86" s="92"/>
      <c r="B86" s="126"/>
      <c r="C86" s="18" t="str">
        <f aca="false">+C41</f>
        <v>                          (                                                                                                                   )           </v>
      </c>
      <c r="D86" s="18"/>
      <c r="E86" s="18"/>
      <c r="F86" s="18"/>
      <c r="G86" s="18"/>
      <c r="H86" s="18"/>
      <c r="I86" s="18"/>
      <c r="J86" s="126"/>
    </row>
    <row r="87" customFormat="false" ht="23.1" hidden="false" customHeight="true" outlineLevel="0" collapsed="false">
      <c r="E87" s="27"/>
      <c r="F87" s="27"/>
      <c r="G87" s="27"/>
      <c r="H87" s="27"/>
      <c r="I87" s="27"/>
      <c r="J87" s="27"/>
    </row>
    <row r="88" customFormat="false" ht="23.1" hidden="false" customHeight="true" outlineLevel="0" collapsed="false">
      <c r="E88" s="27"/>
      <c r="F88" s="27"/>
      <c r="G88" s="27"/>
      <c r="H88" s="27"/>
      <c r="I88" s="27"/>
      <c r="J88" s="27"/>
    </row>
    <row r="89" customFormat="false" ht="23.1" hidden="false" customHeight="true" outlineLevel="0" collapsed="false">
      <c r="E89" s="27"/>
      <c r="F89" s="27"/>
      <c r="G89" s="27"/>
      <c r="H89" s="27"/>
      <c r="I89" s="27"/>
      <c r="J89" s="27"/>
    </row>
    <row r="90" customFormat="false" ht="23.1" hidden="false" customHeight="true" outlineLevel="0" collapsed="false">
      <c r="E90" s="27"/>
      <c r="F90" s="27"/>
      <c r="G90" s="27"/>
      <c r="H90" s="27"/>
      <c r="I90" s="27"/>
      <c r="J90" s="27"/>
    </row>
    <row r="91" customFormat="false" ht="23.1" hidden="false" customHeight="true" outlineLevel="0" collapsed="false">
      <c r="E91" s="27"/>
      <c r="F91" s="27"/>
      <c r="G91" s="27"/>
      <c r="H91" s="27"/>
      <c r="I91" s="27"/>
      <c r="J91" s="27"/>
    </row>
    <row r="92" customFormat="false" ht="23.1" hidden="false" customHeight="true" outlineLevel="0" collapsed="false">
      <c r="E92" s="27"/>
      <c r="F92" s="27"/>
      <c r="G92" s="27"/>
      <c r="H92" s="27"/>
      <c r="I92" s="27"/>
      <c r="J92" s="27"/>
    </row>
  </sheetData>
  <mergeCells count="9">
    <mergeCell ref="A1:J1"/>
    <mergeCell ref="E5:I5"/>
    <mergeCell ref="A40:J40"/>
    <mergeCell ref="C41:I41"/>
    <mergeCell ref="A42:J42"/>
    <mergeCell ref="E44:I44"/>
    <mergeCell ref="E73:I73"/>
    <mergeCell ref="A85:J85"/>
    <mergeCell ref="C86:I86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23.1" zeroHeight="false" outlineLevelRow="0" outlineLevelCol="0"/>
  <cols>
    <col collapsed="false" customWidth="true" hidden="false" outlineLevel="0" max="1" min="1" style="174" width="4.62"/>
    <col collapsed="false" customWidth="true" hidden="false" outlineLevel="0" max="2" min="2" style="174" width="6.99"/>
    <col collapsed="false" customWidth="true" hidden="false" outlineLevel="0" max="3" min="3" style="174" width="10.62"/>
    <col collapsed="false" customWidth="true" hidden="false" outlineLevel="0" max="4" min="4" style="174" width="0.75"/>
    <col collapsed="false" customWidth="true" hidden="false" outlineLevel="0" max="5" min="5" style="174" width="12.99"/>
    <col collapsed="false" customWidth="true" hidden="false" outlineLevel="0" max="6" min="6" style="174" width="0.86"/>
    <col collapsed="false" customWidth="true" hidden="false" outlineLevel="0" max="7" min="7" style="174" width="15.37"/>
    <col collapsed="false" customWidth="true" hidden="false" outlineLevel="0" max="8" min="8" style="174" width="0.86"/>
    <col collapsed="false" customWidth="true" hidden="false" outlineLevel="0" max="9" min="9" style="174" width="14.62"/>
    <col collapsed="false" customWidth="true" hidden="false" outlineLevel="0" max="10" min="10" style="174" width="0.86"/>
    <col collapsed="false" customWidth="true" hidden="false" outlineLevel="0" max="11" min="11" style="174" width="15.49"/>
    <col collapsed="false" customWidth="true" hidden="false" outlineLevel="0" max="12" min="12" style="174" width="0.86"/>
    <col collapsed="false" customWidth="true" hidden="false" outlineLevel="0" max="13" min="13" style="174" width="14.99"/>
    <col collapsed="false" customWidth="true" hidden="false" outlineLevel="0" max="15" min="14" style="174" width="15.62"/>
    <col collapsed="false" customWidth="true" hidden="false" outlineLevel="0" max="18" min="16" style="27" width="15.62"/>
    <col collapsed="false" customWidth="false" hidden="false" outlineLevel="0" max="257" min="19" style="2" width="8.99"/>
  </cols>
  <sheetData>
    <row r="1" customFormat="false" ht="24" hidden="false" customHeight="true" outlineLevel="0" collapsed="false">
      <c r="A1" s="163" t="s">
        <v>58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24" hidden="false" customHeight="true" outlineLevel="0" collapsed="false">
      <c r="A2" s="1"/>
      <c r="B2" s="1"/>
      <c r="C2" s="1"/>
      <c r="D2" s="1"/>
      <c r="E2" s="27"/>
      <c r="F2" s="27"/>
      <c r="G2" s="27"/>
      <c r="H2" s="27"/>
      <c r="I2" s="27"/>
      <c r="J2" s="1"/>
      <c r="K2" s="1"/>
    </row>
    <row r="3" customFormat="false" ht="24" hidden="false" customHeight="true" outlineLevel="0" collapsed="false">
      <c r="A3" s="182" t="s">
        <v>589</v>
      </c>
    </row>
    <row r="4" customFormat="false" ht="24" hidden="false" customHeight="true" outlineLevel="0" collapsed="false">
      <c r="A4" s="182" t="s">
        <v>590</v>
      </c>
    </row>
    <row r="5" customFormat="false" ht="24" hidden="false" customHeight="true" outlineLevel="0" collapsed="false">
      <c r="A5" s="183"/>
      <c r="G5" s="184" t="s">
        <v>591</v>
      </c>
      <c r="H5" s="184"/>
      <c r="I5" s="184"/>
      <c r="J5" s="184"/>
      <c r="K5" s="184"/>
      <c r="L5" s="184"/>
      <c r="M5" s="184"/>
    </row>
    <row r="6" customFormat="false" ht="24" hidden="false" customHeight="true" outlineLevel="0" collapsed="false">
      <c r="A6" s="183"/>
      <c r="G6" s="185" t="s">
        <v>592</v>
      </c>
      <c r="H6" s="185"/>
      <c r="I6" s="185"/>
      <c r="K6" s="185" t="s">
        <v>593</v>
      </c>
      <c r="L6" s="185"/>
      <c r="M6" s="185"/>
    </row>
    <row r="7" customFormat="false" ht="24" hidden="false" customHeight="true" outlineLevel="0" collapsed="false">
      <c r="A7" s="183"/>
      <c r="G7" s="186" t="s">
        <v>170</v>
      </c>
      <c r="H7" s="28"/>
      <c r="I7" s="186" t="s">
        <v>171</v>
      </c>
      <c r="J7" s="187"/>
      <c r="K7" s="188" t="str">
        <f aca="false">+G7</f>
        <v>September 30, 2019</v>
      </c>
      <c r="L7" s="28"/>
      <c r="M7" s="188" t="str">
        <f aca="false">+I7</f>
        <v>December 31, 2018</v>
      </c>
    </row>
    <row r="8" customFormat="false" ht="24" hidden="false" customHeight="true" outlineLevel="0" collapsed="false">
      <c r="A8" s="189" t="s">
        <v>594</v>
      </c>
      <c r="G8" s="190"/>
      <c r="I8" s="190"/>
      <c r="K8" s="190"/>
      <c r="M8" s="191"/>
    </row>
    <row r="9" customFormat="false" ht="24" hidden="false" customHeight="true" outlineLevel="0" collapsed="false">
      <c r="A9" s="182" t="s">
        <v>595</v>
      </c>
      <c r="B9" s="192"/>
      <c r="C9" s="192"/>
      <c r="G9" s="8"/>
      <c r="H9" s="8"/>
      <c r="I9" s="8"/>
      <c r="J9" s="8"/>
      <c r="K9" s="8"/>
      <c r="L9" s="8"/>
      <c r="M9" s="8"/>
    </row>
    <row r="10" customFormat="false" ht="24" hidden="false" customHeight="true" outlineLevel="0" collapsed="false">
      <c r="A10" s="182" t="s">
        <v>596</v>
      </c>
      <c r="B10" s="192"/>
      <c r="C10" s="192"/>
      <c r="G10" s="193" t="n">
        <v>0</v>
      </c>
      <c r="H10" s="193"/>
      <c r="I10" s="193" t="n">
        <v>0</v>
      </c>
      <c r="J10" s="194"/>
      <c r="K10" s="193" t="n">
        <v>2451356.47</v>
      </c>
      <c r="L10" s="194"/>
      <c r="M10" s="193" t="n">
        <v>2451356.47</v>
      </c>
    </row>
    <row r="11" customFormat="false" ht="24" hidden="false" customHeight="true" outlineLevel="0" collapsed="false">
      <c r="A11" s="182" t="s">
        <v>597</v>
      </c>
      <c r="B11" s="192"/>
      <c r="C11" s="192"/>
      <c r="G11" s="193" t="n">
        <v>0</v>
      </c>
      <c r="H11" s="193"/>
      <c r="I11" s="193" t="n">
        <v>0</v>
      </c>
      <c r="J11" s="194"/>
      <c r="K11" s="193" t="n">
        <v>31381927.2</v>
      </c>
      <c r="L11" s="194"/>
      <c r="M11" s="193" t="n">
        <v>31381927.2</v>
      </c>
    </row>
    <row r="12" customFormat="false" ht="24" hidden="false" customHeight="true" outlineLevel="0" collapsed="false">
      <c r="A12" s="195" t="s">
        <v>598</v>
      </c>
      <c r="B12" s="196"/>
      <c r="C12" s="196"/>
      <c r="D12" s="196"/>
      <c r="G12" s="197" t="n">
        <v>0</v>
      </c>
      <c r="H12" s="197"/>
      <c r="I12" s="197" t="n">
        <v>0</v>
      </c>
      <c r="J12" s="198"/>
      <c r="K12" s="197" t="n">
        <v>50689984.78</v>
      </c>
      <c r="L12" s="198"/>
      <c r="M12" s="197" t="n">
        <v>160673727.6</v>
      </c>
    </row>
    <row r="13" customFormat="false" ht="24" hidden="false" customHeight="true" outlineLevel="0" collapsed="false">
      <c r="A13" s="195" t="s">
        <v>599</v>
      </c>
      <c r="B13" s="196"/>
      <c r="C13" s="196"/>
      <c r="D13" s="196"/>
      <c r="G13" s="197" t="n">
        <v>0</v>
      </c>
      <c r="H13" s="197"/>
      <c r="I13" s="197" t="n">
        <v>0</v>
      </c>
      <c r="J13" s="198"/>
      <c r="K13" s="197" t="n">
        <v>18779121.6</v>
      </c>
      <c r="L13" s="198"/>
      <c r="M13" s="197" t="n">
        <v>0</v>
      </c>
    </row>
    <row r="14" customFormat="false" ht="24" hidden="false" customHeight="true" outlineLevel="0" collapsed="false">
      <c r="A14" s="195" t="s">
        <v>600</v>
      </c>
      <c r="B14" s="196"/>
      <c r="C14" s="196"/>
      <c r="D14" s="196"/>
      <c r="G14" s="197" t="n">
        <v>0</v>
      </c>
      <c r="H14" s="197"/>
      <c r="I14" s="197" t="n">
        <v>0</v>
      </c>
      <c r="J14" s="198"/>
      <c r="K14" s="197" t="n">
        <v>47005042.78</v>
      </c>
      <c r="L14" s="198"/>
      <c r="M14" s="197" t="n">
        <v>0</v>
      </c>
    </row>
    <row r="15" customFormat="false" ht="24" hidden="false" customHeight="true" outlineLevel="0" collapsed="false">
      <c r="A15" s="182" t="s">
        <v>601</v>
      </c>
      <c r="B15" s="196"/>
      <c r="C15" s="196"/>
      <c r="D15" s="196"/>
      <c r="G15" s="197" t="n">
        <v>0</v>
      </c>
      <c r="H15" s="197"/>
      <c r="I15" s="197" t="n">
        <v>392801.28</v>
      </c>
      <c r="J15" s="197"/>
      <c r="K15" s="197" t="n">
        <v>0</v>
      </c>
      <c r="L15" s="198"/>
      <c r="M15" s="197" t="n">
        <v>0</v>
      </c>
    </row>
    <row r="16" customFormat="false" ht="24" hidden="false" customHeight="true" outlineLevel="0" collapsed="false">
      <c r="A16" s="187" t="s">
        <v>602</v>
      </c>
      <c r="C16" s="182"/>
      <c r="G16" s="199" t="n">
        <f aca="false">SUM(G10:G15)</f>
        <v>0</v>
      </c>
      <c r="H16" s="200"/>
      <c r="I16" s="199" t="n">
        <f aca="false">SUM(I10:I15)</f>
        <v>392801.28</v>
      </c>
      <c r="J16" s="194"/>
      <c r="K16" s="199" t="n">
        <f aca="false">SUM(K10:K15)</f>
        <v>150307432.83</v>
      </c>
      <c r="L16" s="194"/>
      <c r="M16" s="199" t="n">
        <f aca="false">SUM(M10:M15)</f>
        <v>194507011.27</v>
      </c>
    </row>
    <row r="17" customFormat="false" ht="24" hidden="false" customHeight="true" outlineLevel="0" collapsed="false">
      <c r="A17" s="201" t="s">
        <v>603</v>
      </c>
      <c r="C17" s="182"/>
      <c r="G17" s="200" t="n">
        <v>0</v>
      </c>
      <c r="H17" s="200"/>
      <c r="I17" s="200" t="n">
        <v>0</v>
      </c>
      <c r="J17" s="194"/>
      <c r="K17" s="202" t="n">
        <v>-33833283.67</v>
      </c>
      <c r="L17" s="194"/>
      <c r="M17" s="202" t="n">
        <v>-33833283.67</v>
      </c>
    </row>
    <row r="18" customFormat="false" ht="24" hidden="false" customHeight="true" outlineLevel="0" collapsed="false">
      <c r="A18" s="187" t="s">
        <v>604</v>
      </c>
      <c r="C18" s="182"/>
      <c r="G18" s="203" t="n">
        <f aca="false">SUM(G16:G17)</f>
        <v>0</v>
      </c>
      <c r="H18" s="200"/>
      <c r="I18" s="203" t="n">
        <f aca="false">SUM(I16:I17)</f>
        <v>392801.28</v>
      </c>
      <c r="J18" s="194"/>
      <c r="K18" s="203" t="n">
        <f aca="false">SUM(K16:K17)</f>
        <v>116474149.16</v>
      </c>
      <c r="L18" s="194"/>
      <c r="M18" s="203" t="n">
        <f aca="false">SUM(M16:M17)</f>
        <v>160673727.6</v>
      </c>
    </row>
    <row r="19" customFormat="false" ht="24" hidden="false" customHeight="true" outlineLevel="0" collapsed="false">
      <c r="G19" s="200"/>
      <c r="H19" s="200"/>
      <c r="I19" s="200"/>
      <c r="J19" s="194"/>
      <c r="K19" s="200"/>
      <c r="L19" s="194"/>
      <c r="M19" s="200"/>
    </row>
    <row r="20" customFormat="false" ht="24" hidden="false" customHeight="true" outlineLevel="0" collapsed="false">
      <c r="A20" s="204" t="s">
        <v>605</v>
      </c>
      <c r="B20" s="196"/>
      <c r="C20" s="196"/>
      <c r="D20" s="196"/>
      <c r="G20" s="196"/>
      <c r="H20" s="196"/>
      <c r="I20" s="196"/>
      <c r="J20" s="196"/>
      <c r="K20" s="196"/>
      <c r="L20" s="196"/>
      <c r="M20" s="196"/>
      <c r="Q20" s="182"/>
    </row>
    <row r="21" customFormat="false" ht="24" hidden="false" customHeight="true" outlineLevel="0" collapsed="false">
      <c r="A21" s="182" t="s">
        <v>606</v>
      </c>
      <c r="B21" s="196"/>
      <c r="C21" s="196"/>
      <c r="D21" s="196"/>
      <c r="G21" s="205" t="n">
        <v>0</v>
      </c>
      <c r="H21" s="197"/>
      <c r="I21" s="205" t="n">
        <v>0</v>
      </c>
      <c r="J21" s="198"/>
      <c r="K21" s="205" t="n">
        <v>401309.65</v>
      </c>
      <c r="L21" s="198"/>
      <c r="M21" s="205" t="n">
        <v>20850</v>
      </c>
      <c r="Q21" s="182"/>
    </row>
    <row r="22" customFormat="false" ht="24" hidden="false" customHeight="true" outlineLevel="0" collapsed="false">
      <c r="A22" s="196" t="s">
        <v>607</v>
      </c>
      <c r="B22" s="196"/>
      <c r="C22" s="196"/>
      <c r="D22" s="196"/>
      <c r="G22" s="205" t="n">
        <v>0</v>
      </c>
      <c r="H22" s="197"/>
      <c r="I22" s="205" t="n">
        <v>0</v>
      </c>
      <c r="J22" s="198"/>
      <c r="K22" s="205" t="n">
        <v>156419.69</v>
      </c>
      <c r="L22" s="198"/>
      <c r="M22" s="205" t="n">
        <v>11330.03</v>
      </c>
    </row>
    <row r="23" customFormat="false" ht="24" hidden="false" customHeight="true" outlineLevel="0" collapsed="false">
      <c r="A23" s="187" t="s">
        <v>602</v>
      </c>
      <c r="C23" s="182"/>
      <c r="D23" s="196"/>
      <c r="G23" s="206" t="n">
        <f aca="false">SUM(G21:G22)</f>
        <v>0</v>
      </c>
      <c r="H23" s="197"/>
      <c r="I23" s="206" t="n">
        <f aca="false">SUM(I21:I22)</f>
        <v>0</v>
      </c>
      <c r="J23" s="198"/>
      <c r="K23" s="206" t="n">
        <f aca="false">SUM(K21:K22)</f>
        <v>557729.34</v>
      </c>
      <c r="L23" s="198"/>
      <c r="M23" s="206" t="n">
        <f aca="false">SUM(M21:M22)</f>
        <v>32180.03</v>
      </c>
    </row>
    <row r="24" customFormat="false" ht="24" hidden="false" customHeight="true" outlineLevel="0" collapsed="false">
      <c r="A24" s="187"/>
      <c r="C24" s="182"/>
      <c r="D24" s="196"/>
      <c r="G24" s="197"/>
      <c r="H24" s="197"/>
      <c r="I24" s="197"/>
      <c r="J24" s="198"/>
      <c r="K24" s="197"/>
      <c r="L24" s="198"/>
      <c r="M24" s="197"/>
    </row>
    <row r="25" customFormat="false" ht="24" hidden="false" customHeight="true" outlineLevel="0" collapsed="false">
      <c r="A25" s="204" t="s">
        <v>608</v>
      </c>
      <c r="B25" s="196"/>
      <c r="C25" s="196"/>
      <c r="D25" s="196"/>
      <c r="G25" s="207"/>
      <c r="H25" s="207"/>
      <c r="I25" s="207"/>
      <c r="J25" s="207"/>
      <c r="K25" s="207"/>
      <c r="L25" s="196"/>
      <c r="M25" s="207"/>
    </row>
    <row r="26" customFormat="false" ht="24" hidden="false" customHeight="true" outlineLevel="0" collapsed="false">
      <c r="A26" s="182" t="s">
        <v>606</v>
      </c>
      <c r="B26" s="196"/>
      <c r="C26" s="196"/>
      <c r="D26" s="196"/>
      <c r="G26" s="193" t="n">
        <v>0</v>
      </c>
      <c r="H26" s="208"/>
      <c r="I26" s="193" t="n">
        <v>0</v>
      </c>
      <c r="J26" s="193"/>
      <c r="K26" s="193" t="n">
        <v>3879748.21</v>
      </c>
      <c r="L26" s="193"/>
      <c r="M26" s="193" t="n">
        <v>942671.23</v>
      </c>
    </row>
    <row r="27" customFormat="false" ht="24" hidden="false" customHeight="true" outlineLevel="0" collapsed="false">
      <c r="A27" s="182" t="s">
        <v>595</v>
      </c>
      <c r="B27" s="192"/>
      <c r="C27" s="192"/>
      <c r="D27" s="196"/>
      <c r="G27" s="2"/>
      <c r="H27" s="2"/>
      <c r="I27" s="2"/>
      <c r="J27" s="2"/>
      <c r="K27" s="2"/>
      <c r="L27" s="2"/>
      <c r="M27" s="2"/>
    </row>
    <row r="28" customFormat="false" ht="24" hidden="false" customHeight="true" outlineLevel="0" collapsed="false">
      <c r="A28" s="182" t="s">
        <v>596</v>
      </c>
      <c r="B28" s="192"/>
      <c r="C28" s="192"/>
      <c r="D28" s="196"/>
      <c r="G28" s="193" t="n">
        <v>0</v>
      </c>
      <c r="H28" s="208"/>
      <c r="I28" s="193" t="n">
        <v>0</v>
      </c>
      <c r="J28" s="193"/>
      <c r="K28" s="193" t="n">
        <v>7982247.28</v>
      </c>
      <c r="L28" s="193"/>
      <c r="M28" s="193" t="n">
        <v>6155595.23</v>
      </c>
    </row>
    <row r="29" customFormat="false" ht="24" hidden="false" customHeight="true" outlineLevel="0" collapsed="false">
      <c r="A29" s="182" t="s">
        <v>597</v>
      </c>
      <c r="B29" s="196"/>
      <c r="C29" s="196"/>
      <c r="D29" s="196"/>
      <c r="G29" s="193" t="n">
        <v>0</v>
      </c>
      <c r="H29" s="208"/>
      <c r="I29" s="193" t="n">
        <v>0</v>
      </c>
      <c r="J29" s="193"/>
      <c r="K29" s="193" t="n">
        <v>0</v>
      </c>
      <c r="L29" s="193"/>
      <c r="M29" s="193" t="n">
        <v>959336.79</v>
      </c>
    </row>
    <row r="30" customFormat="false" ht="24" hidden="false" customHeight="true" outlineLevel="0" collapsed="false">
      <c r="A30" s="182" t="s">
        <v>609</v>
      </c>
      <c r="B30" s="192"/>
      <c r="C30" s="192"/>
      <c r="D30" s="196"/>
      <c r="G30" s="209" t="n">
        <v>230172.38</v>
      </c>
      <c r="H30" s="208"/>
      <c r="I30" s="209" t="n">
        <v>174890.44</v>
      </c>
      <c r="J30" s="193"/>
      <c r="K30" s="209" t="n">
        <v>230172.38</v>
      </c>
      <c r="L30" s="193"/>
      <c r="M30" s="209" t="n">
        <v>174890.44</v>
      </c>
    </row>
    <row r="31" customFormat="false" ht="24" hidden="false" customHeight="true" outlineLevel="0" collapsed="false">
      <c r="A31" s="187" t="s">
        <v>602</v>
      </c>
      <c r="C31" s="182"/>
      <c r="D31" s="196"/>
      <c r="G31" s="197" t="n">
        <f aca="false">SUM(G26:G30)</f>
        <v>230172.38</v>
      </c>
      <c r="H31" s="197"/>
      <c r="I31" s="197" t="n">
        <f aca="false">SUM(I26:I30)</f>
        <v>174890.44</v>
      </c>
      <c r="J31" s="198"/>
      <c r="K31" s="197" t="n">
        <f aca="false">SUM(K26:K30)</f>
        <v>12092167.87</v>
      </c>
      <c r="L31" s="198"/>
      <c r="M31" s="197" t="n">
        <f aca="false">SUM(M26:M30)</f>
        <v>8232493.69</v>
      </c>
    </row>
    <row r="32" customFormat="false" ht="24" hidden="false" customHeight="true" outlineLevel="0" collapsed="false">
      <c r="A32" s="182" t="s">
        <v>610</v>
      </c>
      <c r="C32" s="182"/>
      <c r="G32" s="210" t="n">
        <v>-230172.38</v>
      </c>
      <c r="H32" s="193"/>
      <c r="I32" s="210" t="n">
        <f aca="false">-I31</f>
        <v>-174890.44</v>
      </c>
      <c r="J32" s="194"/>
      <c r="K32" s="210" t="n">
        <v>-8212419.66</v>
      </c>
      <c r="L32" s="194"/>
      <c r="M32" s="211" t="n">
        <v>-6330485.67</v>
      </c>
    </row>
    <row r="33" customFormat="false" ht="24" hidden="false" customHeight="true" outlineLevel="0" collapsed="false">
      <c r="A33" s="187" t="s">
        <v>604</v>
      </c>
      <c r="C33" s="182"/>
      <c r="G33" s="206" t="n">
        <f aca="false">SUM(G31:G32)</f>
        <v>0</v>
      </c>
      <c r="H33" s="197"/>
      <c r="I33" s="206" t="n">
        <f aca="false">SUM(I31:I32)</f>
        <v>0</v>
      </c>
      <c r="J33" s="198"/>
      <c r="K33" s="206" t="n">
        <f aca="false">SUM(K31:K32)</f>
        <v>3879748.21</v>
      </c>
      <c r="L33" s="198"/>
      <c r="M33" s="206" t="n">
        <f aca="false">SUM(M31:M32)</f>
        <v>1902008.02</v>
      </c>
    </row>
    <row r="34" customFormat="false" ht="24" hidden="false" customHeight="true" outlineLevel="0" collapsed="false">
      <c r="A34" s="187"/>
      <c r="C34" s="182"/>
      <c r="G34" s="197"/>
      <c r="H34" s="197"/>
      <c r="I34" s="197"/>
      <c r="J34" s="198"/>
      <c r="K34" s="197"/>
      <c r="L34" s="198"/>
      <c r="M34" s="197"/>
    </row>
    <row r="35" customFormat="false" ht="24" hidden="false" customHeight="true" outlineLevel="0" collapsed="false">
      <c r="A35" s="187"/>
      <c r="C35" s="182"/>
      <c r="G35" s="197"/>
      <c r="H35" s="197"/>
      <c r="I35" s="197"/>
      <c r="J35" s="198"/>
      <c r="K35" s="197"/>
      <c r="L35" s="198"/>
      <c r="M35" s="197"/>
    </row>
    <row r="36" customFormat="false" ht="24" hidden="false" customHeight="tru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4" hidden="false" customHeight="true" outlineLevel="0" collapsed="false">
      <c r="A37" s="92"/>
      <c r="B37" s="126"/>
      <c r="C37" s="126" t="s">
        <v>611</v>
      </c>
      <c r="D37" s="126"/>
      <c r="E37" s="126"/>
      <c r="F37" s="126"/>
      <c r="G37" s="126"/>
      <c r="H37" s="126"/>
      <c r="I37" s="126"/>
      <c r="J37" s="126"/>
      <c r="K37" s="2"/>
      <c r="L37" s="2"/>
      <c r="M37" s="2"/>
    </row>
    <row r="38" customFormat="false" ht="24" hidden="false" customHeight="true" outlineLevel="0" collapsed="false">
      <c r="A38" s="163" t="s">
        <v>612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</row>
    <row r="39" customFormat="false" ht="24" hidden="false" customHeight="true" outlineLevel="0" collapsed="false">
      <c r="A39" s="187"/>
      <c r="C39" s="182"/>
      <c r="D39" s="196"/>
      <c r="G39" s="197"/>
      <c r="H39" s="197"/>
      <c r="I39" s="197"/>
      <c r="J39" s="198"/>
      <c r="K39" s="197"/>
      <c r="L39" s="198"/>
      <c r="M39" s="197"/>
    </row>
    <row r="40" customFormat="false" ht="24" hidden="false" customHeight="true" outlineLevel="0" collapsed="false">
      <c r="A40" s="187"/>
      <c r="C40" s="182"/>
      <c r="D40" s="196"/>
      <c r="G40" s="184" t="s">
        <v>591</v>
      </c>
      <c r="H40" s="184"/>
      <c r="I40" s="184"/>
      <c r="J40" s="184"/>
      <c r="K40" s="184"/>
      <c r="L40" s="184"/>
      <c r="M40" s="184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185" t="s">
        <v>592</v>
      </c>
      <c r="H41" s="185"/>
      <c r="I41" s="185"/>
      <c r="K41" s="185" t="s">
        <v>593</v>
      </c>
      <c r="L41" s="185"/>
      <c r="M41" s="185"/>
    </row>
    <row r="42" customFormat="false" ht="24" hidden="false" customHeight="true" outlineLevel="0" collapsed="false">
      <c r="A42" s="187"/>
      <c r="C42" s="182"/>
      <c r="G42" s="186" t="str">
        <f aca="false">+G7</f>
        <v>September 30, 2019</v>
      </c>
      <c r="H42" s="28"/>
      <c r="I42" s="186" t="str">
        <f aca="false">+I7</f>
        <v>December 31, 2018</v>
      </c>
      <c r="J42" s="187"/>
      <c r="K42" s="188" t="str">
        <f aca="false">+G42</f>
        <v>September 30, 2019</v>
      </c>
      <c r="L42" s="28"/>
      <c r="M42" s="188" t="str">
        <f aca="false">+I42</f>
        <v>December 31, 2018</v>
      </c>
    </row>
    <row r="43" customFormat="false" ht="9.95" hidden="false" customHeight="true" outlineLevel="0" collapsed="false">
      <c r="A43" s="196"/>
      <c r="C43" s="182"/>
      <c r="G43" s="212"/>
      <c r="H43" s="212"/>
      <c r="I43" s="212"/>
      <c r="J43" s="194"/>
      <c r="K43" s="212"/>
      <c r="L43" s="194"/>
      <c r="M43" s="212"/>
    </row>
    <row r="44" customFormat="false" ht="24" hidden="false" customHeight="true" outlineLevel="0" collapsed="false">
      <c r="A44" s="213" t="s">
        <v>613</v>
      </c>
      <c r="B44" s="195"/>
      <c r="C44" s="195"/>
      <c r="G44" s="197"/>
      <c r="H44" s="197"/>
      <c r="I44" s="197"/>
      <c r="J44" s="198"/>
      <c r="K44" s="197"/>
      <c r="L44" s="198"/>
      <c r="M44" s="197"/>
    </row>
    <row r="45" customFormat="false" ht="24" hidden="false" customHeight="true" outlineLevel="0" collapsed="false">
      <c r="A45" s="27" t="s">
        <v>614</v>
      </c>
      <c r="C45" s="182"/>
      <c r="G45" s="197" t="n">
        <v>0</v>
      </c>
      <c r="H45" s="197"/>
      <c r="I45" s="197" t="n">
        <v>0</v>
      </c>
      <c r="J45" s="195"/>
      <c r="K45" s="197" t="n">
        <v>0</v>
      </c>
      <c r="L45" s="195"/>
      <c r="M45" s="197" t="n">
        <v>9144975.01</v>
      </c>
    </row>
    <row r="46" customFormat="false" ht="24" hidden="false" customHeight="true" outlineLevel="0" collapsed="false">
      <c r="A46" s="195" t="s">
        <v>599</v>
      </c>
      <c r="C46" s="182"/>
      <c r="G46" s="197" t="n">
        <v>0</v>
      </c>
      <c r="H46" s="195"/>
      <c r="I46" s="197" t="n">
        <v>0</v>
      </c>
      <c r="J46" s="195"/>
      <c r="K46" s="197" t="n">
        <v>0</v>
      </c>
      <c r="L46" s="198"/>
      <c r="M46" s="197" t="n">
        <v>51162248.87</v>
      </c>
    </row>
    <row r="47" customFormat="false" ht="24" hidden="false" customHeight="true" outlineLevel="0" collapsed="false">
      <c r="A47" s="195" t="s">
        <v>615</v>
      </c>
      <c r="C47" s="182"/>
      <c r="G47" s="197" t="n">
        <v>0</v>
      </c>
      <c r="H47" s="214"/>
      <c r="I47" s="197" t="n">
        <v>0</v>
      </c>
      <c r="J47" s="214"/>
      <c r="K47" s="197" t="n">
        <v>0</v>
      </c>
      <c r="L47" s="198"/>
      <c r="M47" s="197" t="n">
        <v>37645227.86</v>
      </c>
    </row>
    <row r="48" customFormat="false" ht="24" hidden="false" customHeight="true" outlineLevel="0" collapsed="false">
      <c r="A48" s="195" t="s">
        <v>600</v>
      </c>
      <c r="C48" s="182"/>
      <c r="G48" s="197" t="n">
        <v>0</v>
      </c>
      <c r="H48" s="195"/>
      <c r="I48" s="197" t="n">
        <v>0</v>
      </c>
      <c r="J48" s="195"/>
      <c r="K48" s="197" t="n">
        <v>26249570.26</v>
      </c>
      <c r="L48" s="198"/>
      <c r="M48" s="197" t="n">
        <v>0</v>
      </c>
    </row>
    <row r="49" customFormat="false" ht="24" hidden="false" customHeight="true" outlineLevel="0" collapsed="false">
      <c r="A49" s="182" t="s">
        <v>616</v>
      </c>
      <c r="C49" s="182"/>
      <c r="G49" s="197" t="n">
        <v>134695804.04</v>
      </c>
      <c r="H49" s="195"/>
      <c r="I49" s="197" t="n">
        <v>0</v>
      </c>
      <c r="J49" s="195"/>
      <c r="K49" s="197" t="n">
        <v>0</v>
      </c>
      <c r="L49" s="198"/>
      <c r="M49" s="197" t="n">
        <v>0</v>
      </c>
    </row>
    <row r="50" customFormat="false" ht="24" hidden="false" customHeight="true" outlineLevel="0" collapsed="false">
      <c r="A50" s="187" t="s">
        <v>602</v>
      </c>
      <c r="C50" s="182"/>
      <c r="G50" s="206" t="n">
        <f aca="false">SUM(G45:G49)</f>
        <v>134695804.04</v>
      </c>
      <c r="H50" s="197"/>
      <c r="I50" s="206" t="n">
        <f aca="false">SUM(I45:I49)</f>
        <v>0</v>
      </c>
      <c r="J50" s="198"/>
      <c r="K50" s="206" t="n">
        <f aca="false">SUM(K45:K49)</f>
        <v>26249570.26</v>
      </c>
      <c r="L50" s="198"/>
      <c r="M50" s="206" t="n">
        <f aca="false">SUM(M45:M49)</f>
        <v>97952451.74</v>
      </c>
    </row>
    <row r="51" customFormat="false" ht="9.95" hidden="false" customHeight="true" outlineLevel="0" collapsed="false">
      <c r="A51" s="187"/>
      <c r="C51" s="182"/>
      <c r="D51" s="196"/>
      <c r="G51" s="197"/>
      <c r="H51" s="197"/>
      <c r="I51" s="197"/>
      <c r="J51" s="198"/>
      <c r="K51" s="197"/>
      <c r="L51" s="198"/>
      <c r="M51" s="197"/>
    </row>
    <row r="52" customFormat="false" ht="24" hidden="false" customHeight="true" outlineLevel="0" collapsed="false">
      <c r="A52" s="204" t="s">
        <v>617</v>
      </c>
      <c r="C52" s="182"/>
      <c r="G52" s="197"/>
      <c r="H52" s="197"/>
      <c r="I52" s="197"/>
      <c r="J52" s="198"/>
      <c r="K52" s="197"/>
      <c r="L52" s="198"/>
      <c r="M52" s="197"/>
    </row>
    <row r="53" customFormat="false" ht="24" hidden="false" customHeight="true" outlineLevel="0" collapsed="false">
      <c r="A53" s="182" t="s">
        <v>618</v>
      </c>
      <c r="C53" s="182"/>
      <c r="G53" s="205" t="n">
        <v>0</v>
      </c>
      <c r="H53" s="197"/>
      <c r="I53" s="205" t="n">
        <v>0</v>
      </c>
      <c r="J53" s="198"/>
      <c r="K53" s="205" t="n">
        <v>5262886</v>
      </c>
      <c r="L53" s="198"/>
      <c r="M53" s="205" t="n">
        <v>5262886</v>
      </c>
    </row>
    <row r="54" customFormat="false" ht="24" hidden="false" customHeight="true" outlineLevel="0" collapsed="false">
      <c r="A54" s="27" t="s">
        <v>614</v>
      </c>
      <c r="C54" s="182"/>
      <c r="G54" s="205" t="n">
        <v>0</v>
      </c>
      <c r="H54" s="197"/>
      <c r="I54" s="205" t="n">
        <v>0</v>
      </c>
      <c r="J54" s="198"/>
      <c r="K54" s="205" t="n">
        <v>0</v>
      </c>
      <c r="L54" s="198"/>
      <c r="M54" s="205" t="n">
        <v>31687200</v>
      </c>
    </row>
    <row r="55" customFormat="false" ht="24" hidden="false" customHeight="true" outlineLevel="0" collapsed="false">
      <c r="A55" s="195" t="s">
        <v>598</v>
      </c>
      <c r="C55" s="182"/>
      <c r="G55" s="205" t="n">
        <v>0</v>
      </c>
      <c r="H55" s="197"/>
      <c r="I55" s="205" t="n">
        <v>0</v>
      </c>
      <c r="J55" s="198"/>
      <c r="K55" s="205" t="n">
        <v>85536099.75</v>
      </c>
      <c r="L55" s="198"/>
      <c r="M55" s="205" t="n">
        <v>13299500</v>
      </c>
    </row>
    <row r="56" customFormat="false" ht="24" hidden="false" customHeight="true" outlineLevel="0" collapsed="false">
      <c r="A56" s="195" t="s">
        <v>599</v>
      </c>
      <c r="C56" s="182"/>
      <c r="G56" s="205" t="n">
        <v>0</v>
      </c>
      <c r="H56" s="197"/>
      <c r="I56" s="205" t="n">
        <v>0</v>
      </c>
      <c r="J56" s="198"/>
      <c r="K56" s="205" t="n">
        <v>27720582</v>
      </c>
      <c r="L56" s="198"/>
      <c r="M56" s="205" t="n">
        <v>0</v>
      </c>
    </row>
    <row r="57" customFormat="false" ht="24" hidden="false" customHeight="true" outlineLevel="0" collapsed="false">
      <c r="A57" s="195" t="s">
        <v>615</v>
      </c>
      <c r="C57" s="182"/>
      <c r="G57" s="197" t="n">
        <v>0</v>
      </c>
      <c r="H57" s="214"/>
      <c r="I57" s="197" t="n">
        <v>0</v>
      </c>
      <c r="J57" s="214"/>
      <c r="K57" s="197" t="n">
        <v>26776353.2</v>
      </c>
      <c r="L57" s="198"/>
      <c r="M57" s="205" t="n">
        <v>0</v>
      </c>
    </row>
    <row r="58" customFormat="false" ht="24" hidden="false" customHeight="true" outlineLevel="0" collapsed="false">
      <c r="A58" s="195" t="s">
        <v>600</v>
      </c>
      <c r="C58" s="182"/>
      <c r="G58" s="197" t="n">
        <v>0</v>
      </c>
      <c r="H58" s="214"/>
      <c r="I58" s="197" t="n">
        <v>0</v>
      </c>
      <c r="J58" s="214"/>
      <c r="K58" s="197" t="n">
        <v>15338472.6</v>
      </c>
      <c r="L58" s="198"/>
      <c r="M58" s="205" t="n">
        <v>0</v>
      </c>
    </row>
    <row r="59" customFormat="false" ht="24" hidden="false" customHeight="true" outlineLevel="0" collapsed="false">
      <c r="A59" s="182" t="s">
        <v>616</v>
      </c>
      <c r="C59" s="182"/>
      <c r="G59" s="197" t="n">
        <v>2795.1</v>
      </c>
      <c r="H59" s="214"/>
      <c r="I59" s="197" t="n">
        <v>0</v>
      </c>
      <c r="J59" s="214"/>
      <c r="K59" s="197" t="n">
        <v>0</v>
      </c>
      <c r="L59" s="198"/>
      <c r="M59" s="205" t="n">
        <v>0</v>
      </c>
    </row>
    <row r="60" customFormat="false" ht="24" hidden="false" customHeight="true" outlineLevel="0" collapsed="false">
      <c r="A60" s="187" t="s">
        <v>602</v>
      </c>
      <c r="C60" s="182"/>
      <c r="G60" s="206" t="n">
        <f aca="false">SUM(G53:G59)</f>
        <v>2795.1</v>
      </c>
      <c r="H60" s="197"/>
      <c r="I60" s="206" t="n">
        <f aca="false">SUM(I53:I59)</f>
        <v>0</v>
      </c>
      <c r="J60" s="198"/>
      <c r="K60" s="206" t="n">
        <f aca="false">SUM(K53:K59)</f>
        <v>160634393.55</v>
      </c>
      <c r="L60" s="198"/>
      <c r="M60" s="206" t="n">
        <f aca="false">SUM(M53:M59)</f>
        <v>50249586</v>
      </c>
    </row>
    <row r="61" customFormat="false" ht="9.95" hidden="false" customHeight="true" outlineLevel="0" collapsed="false">
      <c r="A61" s="187"/>
      <c r="C61" s="182"/>
      <c r="D61" s="196"/>
      <c r="G61" s="197"/>
      <c r="H61" s="197"/>
      <c r="I61" s="197"/>
      <c r="J61" s="198"/>
      <c r="K61" s="197"/>
      <c r="L61" s="198"/>
      <c r="M61" s="197"/>
    </row>
    <row r="62" customFormat="false" ht="24" hidden="false" customHeight="true" outlineLevel="0" collapsed="false">
      <c r="A62" s="189" t="s">
        <v>619</v>
      </c>
    </row>
    <row r="63" customFormat="false" ht="24" hidden="false" customHeight="true" outlineLevel="0" collapsed="false">
      <c r="A63" s="182" t="s">
        <v>606</v>
      </c>
      <c r="B63" s="192"/>
      <c r="C63" s="192"/>
      <c r="G63" s="197" t="n">
        <v>0</v>
      </c>
      <c r="H63" s="197"/>
      <c r="I63" s="197" t="n">
        <v>0</v>
      </c>
      <c r="J63" s="197"/>
      <c r="K63" s="197" t="n">
        <v>314623500</v>
      </c>
      <c r="L63" s="197"/>
      <c r="M63" s="197" t="n">
        <v>237200000</v>
      </c>
    </row>
    <row r="64" customFormat="false" ht="24" hidden="false" customHeight="true" outlineLevel="0" collapsed="false">
      <c r="A64" s="182" t="s">
        <v>620</v>
      </c>
      <c r="B64" s="192"/>
      <c r="C64" s="192"/>
      <c r="G64" s="2"/>
      <c r="H64" s="2"/>
      <c r="I64" s="2"/>
      <c r="J64" s="2"/>
      <c r="K64" s="2"/>
      <c r="L64" s="2"/>
      <c r="M64" s="2"/>
    </row>
    <row r="65" customFormat="false" ht="24" hidden="false" customHeight="true" outlineLevel="0" collapsed="false">
      <c r="A65" s="182" t="s">
        <v>621</v>
      </c>
      <c r="B65" s="192"/>
      <c r="C65" s="192"/>
      <c r="G65" s="197" t="n">
        <v>0</v>
      </c>
      <c r="H65" s="197" t="n">
        <v>0</v>
      </c>
      <c r="I65" s="197" t="n">
        <v>0</v>
      </c>
      <c r="J65" s="197"/>
      <c r="K65" s="197" t="n">
        <v>40703784.63</v>
      </c>
      <c r="L65" s="197"/>
      <c r="M65" s="197" t="n">
        <v>40703784.63</v>
      </c>
    </row>
    <row r="66" customFormat="false" ht="24" hidden="false" customHeight="true" outlineLevel="0" collapsed="false">
      <c r="A66" s="182" t="s">
        <v>622</v>
      </c>
      <c r="G66" s="197" t="n">
        <v>0</v>
      </c>
      <c r="H66" s="197" t="n">
        <v>0</v>
      </c>
      <c r="I66" s="197" t="n">
        <v>0</v>
      </c>
      <c r="J66" s="197"/>
      <c r="K66" s="197" t="n">
        <v>0</v>
      </c>
      <c r="L66" s="197"/>
      <c r="M66" s="197" t="n">
        <v>32469172.47</v>
      </c>
    </row>
    <row r="67" customFormat="false" ht="24" hidden="false" customHeight="true" outlineLevel="0" collapsed="false">
      <c r="A67" s="182" t="s">
        <v>609</v>
      </c>
      <c r="B67" s="192"/>
      <c r="C67" s="192"/>
      <c r="G67" s="197" t="n">
        <v>1242361.08</v>
      </c>
      <c r="H67" s="197"/>
      <c r="I67" s="197" t="n">
        <v>1210324.08</v>
      </c>
      <c r="J67" s="197"/>
      <c r="K67" s="197" t="n">
        <v>1242361.08</v>
      </c>
      <c r="L67" s="197"/>
      <c r="M67" s="197" t="n">
        <v>1210324.08</v>
      </c>
    </row>
    <row r="68" customFormat="false" ht="24" hidden="false" customHeight="true" outlineLevel="0" collapsed="false">
      <c r="A68" s="195" t="s">
        <v>616</v>
      </c>
      <c r="G68" s="197" t="n">
        <v>230000000</v>
      </c>
      <c r="H68" s="197"/>
      <c r="I68" s="197" t="n">
        <v>0</v>
      </c>
      <c r="J68" s="197"/>
      <c r="K68" s="197" t="n">
        <v>0</v>
      </c>
      <c r="L68" s="197"/>
      <c r="M68" s="197" t="n">
        <v>0</v>
      </c>
    </row>
    <row r="69" customFormat="false" ht="24" hidden="false" customHeight="true" outlineLevel="0" collapsed="false">
      <c r="A69" s="182" t="s">
        <v>601</v>
      </c>
      <c r="B69" s="192"/>
      <c r="C69" s="192"/>
      <c r="G69" s="197" t="n">
        <v>10000000</v>
      </c>
      <c r="H69" s="197"/>
      <c r="I69" s="197" t="n">
        <v>20000000</v>
      </c>
      <c r="J69" s="197"/>
      <c r="K69" s="197" t="n">
        <v>0</v>
      </c>
      <c r="L69" s="197"/>
      <c r="M69" s="197" t="n">
        <v>0</v>
      </c>
    </row>
    <row r="70" customFormat="false" ht="24" hidden="false" customHeight="true" outlineLevel="0" collapsed="false">
      <c r="A70" s="187" t="s">
        <v>602</v>
      </c>
      <c r="C70" s="182"/>
      <c r="G70" s="215" t="n">
        <f aca="false">SUM(G63:G69)</f>
        <v>241242361.08</v>
      </c>
      <c r="H70" s="197"/>
      <c r="I70" s="215" t="n">
        <f aca="false">SUM(I63:I69)</f>
        <v>21210324.08</v>
      </c>
      <c r="J70" s="198"/>
      <c r="K70" s="215" t="n">
        <f aca="false">SUM(K63:K69)</f>
        <v>356569645.71</v>
      </c>
      <c r="L70" s="198"/>
      <c r="M70" s="215" t="n">
        <f aca="false">SUM(M63:M69)</f>
        <v>311583281.18</v>
      </c>
    </row>
    <row r="71" customFormat="false" ht="24" hidden="false" customHeight="true" outlineLevel="0" collapsed="false">
      <c r="A71" s="201" t="s">
        <v>603</v>
      </c>
      <c r="C71" s="182"/>
      <c r="G71" s="216" t="n">
        <v>-1242361.08</v>
      </c>
      <c r="H71" s="193"/>
      <c r="I71" s="216" t="n">
        <v>-1210324.08</v>
      </c>
      <c r="J71" s="194"/>
      <c r="K71" s="216" t="n">
        <v>-41946145.71</v>
      </c>
      <c r="L71" s="194"/>
      <c r="M71" s="216" t="n">
        <v>-41914108.71</v>
      </c>
    </row>
    <row r="72" customFormat="false" ht="24" hidden="false" customHeight="true" outlineLevel="0" collapsed="false">
      <c r="A72" s="187" t="s">
        <v>604</v>
      </c>
      <c r="C72" s="182"/>
      <c r="G72" s="206" t="n">
        <f aca="false">SUM(G70:G71)</f>
        <v>240000000</v>
      </c>
      <c r="H72" s="200"/>
      <c r="I72" s="217" t="n">
        <f aca="false">SUM(I70:I71)</f>
        <v>20000000</v>
      </c>
      <c r="J72" s="194"/>
      <c r="K72" s="206" t="n">
        <f aca="false">SUM(K70:K71)</f>
        <v>314623500</v>
      </c>
      <c r="L72" s="194"/>
      <c r="M72" s="217" t="n">
        <f aca="false">SUM(M70:M71)</f>
        <v>269669172.47</v>
      </c>
    </row>
    <row r="73" customFormat="false" ht="24" hidden="false" customHeight="true" outlineLevel="0" collapsed="false">
      <c r="A73" s="187"/>
      <c r="C73" s="182"/>
      <c r="G73" s="197"/>
      <c r="H73" s="200"/>
      <c r="I73" s="202"/>
      <c r="J73" s="194"/>
      <c r="K73" s="197"/>
      <c r="L73" s="194"/>
      <c r="M73" s="202"/>
    </row>
    <row r="74" customFormat="false" ht="24" hidden="false" customHeight="true" outlineLevel="0" collapsed="false">
      <c r="A74" s="187"/>
      <c r="C74" s="182"/>
      <c r="G74" s="197"/>
      <c r="H74" s="200"/>
      <c r="I74" s="202"/>
      <c r="J74" s="194"/>
      <c r="K74" s="197"/>
      <c r="L74" s="194"/>
      <c r="M74" s="202"/>
    </row>
    <row r="75" customFormat="false" ht="24" hidden="false" customHeight="true" outlineLevel="0" collapsed="false">
      <c r="A75" s="14" t="str">
        <f aca="false">+A36</f>
        <v>(Sign) ……………………………………...........……………………………...……………. Authorized Director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24" hidden="false" customHeight="true" outlineLevel="0" collapsed="false">
      <c r="A76" s="92"/>
      <c r="B76" s="126"/>
      <c r="C76" s="126" t="str">
        <f aca="false">+C37</f>
        <v>                   (                                                                                                                              )           </v>
      </c>
      <c r="D76" s="126"/>
      <c r="E76" s="126"/>
      <c r="F76" s="126"/>
      <c r="G76" s="126"/>
      <c r="H76" s="126"/>
      <c r="I76" s="126"/>
      <c r="J76" s="126"/>
      <c r="K76" s="2"/>
      <c r="L76" s="2"/>
      <c r="M76" s="2"/>
    </row>
    <row r="77" customFormat="false" ht="24" hidden="false" customHeight="true" outlineLevel="0" collapsed="false">
      <c r="A77" s="42" t="s">
        <v>62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24" hidden="false" customHeight="true" outlineLevel="0" collapsed="false">
      <c r="A78" s="189"/>
      <c r="G78" s="218"/>
      <c r="I78" s="218"/>
      <c r="K78" s="218"/>
      <c r="L78" s="218"/>
      <c r="M78" s="218"/>
    </row>
    <row r="79" customFormat="false" ht="24" hidden="false" customHeight="true" outlineLevel="0" collapsed="false">
      <c r="A79" s="182" t="s">
        <v>624</v>
      </c>
    </row>
    <row r="80" customFormat="false" ht="21.95" hidden="false" customHeight="true" outlineLevel="0" collapsed="false">
      <c r="A80" s="219"/>
      <c r="G80" s="184" t="s">
        <v>591</v>
      </c>
      <c r="H80" s="184"/>
      <c r="I80" s="184"/>
      <c r="J80" s="184"/>
      <c r="K80" s="184"/>
      <c r="L80" s="184"/>
      <c r="M80" s="184"/>
    </row>
    <row r="81" customFormat="false" ht="21.95" hidden="false" customHeight="true" outlineLevel="0" collapsed="false">
      <c r="A81" s="219"/>
      <c r="E81" s="219"/>
      <c r="F81" s="219"/>
      <c r="G81" s="219" t="s">
        <v>625</v>
      </c>
      <c r="I81" s="184" t="s">
        <v>626</v>
      </c>
      <c r="J81" s="184"/>
      <c r="K81" s="184"/>
      <c r="M81" s="219" t="s">
        <v>625</v>
      </c>
    </row>
    <row r="82" customFormat="false" ht="21.95" hidden="false" customHeight="true" outlineLevel="0" collapsed="false">
      <c r="A82" s="220"/>
      <c r="G82" s="186" t="str">
        <f aca="false">+I42</f>
        <v>December 31, 2018</v>
      </c>
      <c r="I82" s="184" t="s">
        <v>627</v>
      </c>
      <c r="K82" s="184" t="s">
        <v>628</v>
      </c>
      <c r="M82" s="221" t="str">
        <f aca="false">+G42</f>
        <v>September 30, 2019</v>
      </c>
    </row>
    <row r="83" customFormat="false" ht="24" hidden="false" customHeight="true" outlineLevel="0" collapsed="false">
      <c r="A83" s="189" t="s">
        <v>629</v>
      </c>
      <c r="B83" s="191"/>
      <c r="C83" s="191"/>
      <c r="D83" s="191"/>
      <c r="E83" s="191"/>
      <c r="F83" s="191"/>
      <c r="G83" s="191"/>
    </row>
    <row r="84" customFormat="false" ht="24" hidden="false" customHeight="true" outlineLevel="0" collapsed="false">
      <c r="A84" s="174" t="s">
        <v>609</v>
      </c>
      <c r="B84" s="191"/>
      <c r="C84" s="191"/>
      <c r="D84" s="191"/>
      <c r="E84" s="191"/>
      <c r="G84" s="197" t="n">
        <v>1210324.08</v>
      </c>
      <c r="H84" s="197"/>
      <c r="I84" s="193" t="n">
        <v>32037</v>
      </c>
      <c r="J84" s="193"/>
      <c r="K84" s="193" t="n">
        <v>0</v>
      </c>
      <c r="L84" s="194"/>
      <c r="M84" s="193" t="n">
        <f aca="false">SUM(G84:K84)</f>
        <v>1242361.08</v>
      </c>
    </row>
    <row r="85" customFormat="false" ht="24" hidden="false" customHeight="true" outlineLevel="0" collapsed="false">
      <c r="A85" s="195" t="s">
        <v>616</v>
      </c>
      <c r="B85" s="191"/>
      <c r="C85" s="191"/>
      <c r="D85" s="191"/>
      <c r="E85" s="191"/>
      <c r="G85" s="197" t="n">
        <v>0</v>
      </c>
      <c r="H85" s="197"/>
      <c r="I85" s="193" t="n">
        <v>230000000</v>
      </c>
      <c r="J85" s="193"/>
      <c r="K85" s="193" t="n">
        <v>0</v>
      </c>
      <c r="L85" s="194"/>
      <c r="M85" s="193" t="n">
        <f aca="false">SUM(G85:K85)</f>
        <v>230000000</v>
      </c>
    </row>
    <row r="86" customFormat="false" ht="24" hidden="false" customHeight="true" outlineLevel="0" collapsed="false">
      <c r="A86" s="182" t="s">
        <v>601</v>
      </c>
      <c r="B86" s="191"/>
      <c r="C86" s="191"/>
      <c r="D86" s="191"/>
      <c r="E86" s="191"/>
      <c r="G86" s="197" t="n">
        <v>20000000</v>
      </c>
      <c r="H86" s="197"/>
      <c r="I86" s="209" t="n">
        <v>5000000</v>
      </c>
      <c r="J86" s="195"/>
      <c r="K86" s="222" t="n">
        <v>-15000000</v>
      </c>
      <c r="L86" s="195"/>
      <c r="M86" s="209" t="n">
        <f aca="false">SUM(G86:K86)</f>
        <v>10000000</v>
      </c>
    </row>
    <row r="87" customFormat="false" ht="24" hidden="false" customHeight="true" outlineLevel="0" collapsed="false">
      <c r="A87" s="219" t="s">
        <v>602</v>
      </c>
      <c r="B87" s="191"/>
      <c r="C87" s="191"/>
      <c r="D87" s="191"/>
      <c r="E87" s="191"/>
      <c r="G87" s="223" t="n">
        <f aca="false">SUM(G84:G86)</f>
        <v>21210324.08</v>
      </c>
      <c r="H87" s="197"/>
      <c r="I87" s="215" t="n">
        <f aca="false">SUM(I84:I86)</f>
        <v>235032037</v>
      </c>
      <c r="J87" s="197"/>
      <c r="K87" s="194" t="n">
        <f aca="false">SUM(K84:K86)</f>
        <v>-15000000</v>
      </c>
      <c r="L87" s="197"/>
      <c r="M87" s="223" t="n">
        <f aca="false">SUM(M84:M86)</f>
        <v>241242361.08</v>
      </c>
    </row>
    <row r="88" customFormat="false" ht="24" hidden="false" customHeight="true" outlineLevel="0" collapsed="false">
      <c r="A88" s="182" t="s">
        <v>610</v>
      </c>
      <c r="B88" s="191"/>
      <c r="C88" s="191"/>
      <c r="D88" s="191"/>
      <c r="E88" s="191"/>
      <c r="G88" s="194" t="n">
        <v>-1210324.08</v>
      </c>
      <c r="H88" s="197"/>
      <c r="I88" s="194" t="n">
        <v>-32037</v>
      </c>
      <c r="J88" s="193"/>
      <c r="K88" s="193" t="n">
        <v>0</v>
      </c>
      <c r="L88" s="194"/>
      <c r="M88" s="210" t="n">
        <f aca="false">SUM(G88:K88)</f>
        <v>-1242361.08</v>
      </c>
    </row>
    <row r="89" customFormat="false" ht="24" hidden="false" customHeight="true" outlineLevel="0" collapsed="false">
      <c r="A89" s="187" t="s">
        <v>604</v>
      </c>
      <c r="B89" s="191"/>
      <c r="C89" s="191"/>
      <c r="D89" s="191"/>
      <c r="E89" s="191"/>
      <c r="G89" s="224" t="n">
        <f aca="false">SUM(G87:G88)</f>
        <v>20000000</v>
      </c>
      <c r="H89" s="197"/>
      <c r="I89" s="206" t="n">
        <f aca="false">SUM(I87:I88)</f>
        <v>235000000</v>
      </c>
      <c r="J89" s="197"/>
      <c r="K89" s="224" t="n">
        <f aca="false">SUM(K87:K88)</f>
        <v>-15000000</v>
      </c>
      <c r="L89" s="197"/>
      <c r="M89" s="206" t="n">
        <f aca="false">SUM(M87:M88)</f>
        <v>240000000</v>
      </c>
    </row>
    <row r="90" customFormat="false" ht="15" hidden="false" customHeight="true" outlineLevel="0" collapsed="false">
      <c r="A90" s="187"/>
      <c r="B90" s="191"/>
      <c r="C90" s="191"/>
      <c r="D90" s="191"/>
      <c r="E90" s="191"/>
      <c r="G90" s="197"/>
      <c r="H90" s="197"/>
      <c r="I90" s="197"/>
      <c r="J90" s="197"/>
      <c r="K90" s="197"/>
      <c r="L90" s="197"/>
      <c r="M90" s="197"/>
    </row>
    <row r="91" customFormat="false" ht="24" hidden="false" customHeight="true" outlineLevel="0" collapsed="false">
      <c r="A91" s="187"/>
      <c r="B91" s="191"/>
      <c r="C91" s="191"/>
      <c r="D91" s="191"/>
      <c r="E91" s="191"/>
      <c r="G91" s="184" t="s">
        <v>591</v>
      </c>
      <c r="H91" s="184"/>
      <c r="I91" s="184"/>
      <c r="J91" s="184"/>
      <c r="K91" s="184"/>
      <c r="L91" s="184"/>
      <c r="M91" s="184"/>
    </row>
    <row r="92" customFormat="false" ht="24" hidden="false" customHeight="true" outlineLevel="0" collapsed="false">
      <c r="A92" s="187"/>
      <c r="B92" s="191"/>
      <c r="C92" s="191"/>
      <c r="D92" s="191"/>
      <c r="E92" s="191"/>
      <c r="G92" s="219" t="s">
        <v>625</v>
      </c>
      <c r="I92" s="184" t="s">
        <v>626</v>
      </c>
      <c r="J92" s="184"/>
      <c r="K92" s="184"/>
      <c r="M92" s="219" t="s">
        <v>625</v>
      </c>
    </row>
    <row r="93" customFormat="false" ht="24" hidden="false" customHeight="true" outlineLevel="0" collapsed="false">
      <c r="A93" s="187"/>
      <c r="B93" s="191"/>
      <c r="C93" s="191"/>
      <c r="D93" s="191"/>
      <c r="E93" s="191"/>
      <c r="G93" s="186" t="str">
        <f aca="false">+G82</f>
        <v>December 31, 2018</v>
      </c>
      <c r="I93" s="184" t="s">
        <v>627</v>
      </c>
      <c r="K93" s="184" t="s">
        <v>628</v>
      </c>
      <c r="M93" s="221" t="str">
        <f aca="false">+M82</f>
        <v>September 30, 2019</v>
      </c>
    </row>
    <row r="94" customFormat="false" ht="24" hidden="false" customHeight="true" outlineLevel="0" collapsed="false">
      <c r="A94" s="189" t="s">
        <v>630</v>
      </c>
      <c r="B94" s="191"/>
      <c r="C94" s="191"/>
      <c r="D94" s="191"/>
      <c r="E94" s="191"/>
      <c r="G94" s="191"/>
      <c r="K94" s="191"/>
    </row>
    <row r="95" customFormat="false" ht="24" hidden="false" customHeight="true" outlineLevel="0" collapsed="false">
      <c r="A95" s="182" t="s">
        <v>606</v>
      </c>
      <c r="B95" s="191"/>
      <c r="C95" s="191"/>
      <c r="D95" s="191"/>
      <c r="E95" s="191"/>
      <c r="G95" s="197" t="n">
        <v>237200000</v>
      </c>
      <c r="H95" s="197"/>
      <c r="I95" s="193" t="n">
        <v>95423500</v>
      </c>
      <c r="J95" s="193"/>
      <c r="K95" s="194" t="n">
        <v>-18000000</v>
      </c>
      <c r="L95" s="197"/>
      <c r="M95" s="197" t="n">
        <f aca="false">SUM(G95:K95)</f>
        <v>314623500</v>
      </c>
    </row>
    <row r="96" customFormat="false" ht="24" hidden="false" customHeight="true" outlineLevel="0" collapsed="false">
      <c r="A96" s="174" t="s">
        <v>620</v>
      </c>
      <c r="B96" s="191"/>
      <c r="C96" s="191"/>
      <c r="D96" s="191"/>
      <c r="E96" s="191"/>
      <c r="G96" s="2"/>
      <c r="H96" s="2"/>
      <c r="I96" s="2"/>
      <c r="J96" s="2"/>
      <c r="K96" s="2"/>
      <c r="L96" s="2"/>
      <c r="M96" s="2"/>
    </row>
    <row r="97" customFormat="false" ht="24" hidden="false" customHeight="true" outlineLevel="0" collapsed="false">
      <c r="A97" s="182" t="s">
        <v>621</v>
      </c>
      <c r="B97" s="191"/>
      <c r="C97" s="191"/>
      <c r="D97" s="191"/>
      <c r="E97" s="191"/>
      <c r="G97" s="197" t="n">
        <v>40703784.63</v>
      </c>
      <c r="H97" s="197"/>
      <c r="I97" s="193" t="n">
        <v>0</v>
      </c>
      <c r="J97" s="193"/>
      <c r="K97" s="193" t="n">
        <v>0</v>
      </c>
      <c r="L97" s="197"/>
      <c r="M97" s="197" t="n">
        <f aca="false">SUM(G97:K97)</f>
        <v>40703784.63</v>
      </c>
    </row>
    <row r="98" customFormat="false" ht="24" hidden="false" customHeight="true" outlineLevel="0" collapsed="false">
      <c r="A98" s="174" t="s">
        <v>622</v>
      </c>
      <c r="B98" s="219"/>
      <c r="C98" s="219"/>
      <c r="D98" s="219"/>
      <c r="E98" s="191"/>
      <c r="G98" s="197" t="n">
        <v>32469172.47</v>
      </c>
      <c r="H98" s="197"/>
      <c r="I98" s="193" t="n">
        <v>103600000</v>
      </c>
      <c r="J98" s="193"/>
      <c r="K98" s="225" t="n">
        <v>-136069172.47</v>
      </c>
      <c r="L98" s="197"/>
      <c r="M98" s="197" t="n">
        <f aca="false">SUM(G98:K98)</f>
        <v>0</v>
      </c>
    </row>
    <row r="99" customFormat="false" ht="24" hidden="false" customHeight="true" outlineLevel="0" collapsed="false">
      <c r="A99" s="174" t="s">
        <v>609</v>
      </c>
      <c r="B99" s="191"/>
      <c r="C99" s="191"/>
      <c r="D99" s="191"/>
      <c r="E99" s="191"/>
      <c r="G99" s="197" t="n">
        <v>1210324.08</v>
      </c>
      <c r="H99" s="197"/>
      <c r="I99" s="193" t="n">
        <v>32037</v>
      </c>
      <c r="J99" s="195"/>
      <c r="K99" s="193" t="n">
        <v>0</v>
      </c>
      <c r="L99" s="197"/>
      <c r="M99" s="226" t="n">
        <f aca="false">SUM(G99:K99)</f>
        <v>1242361.08</v>
      </c>
    </row>
    <row r="100" customFormat="false" ht="24" hidden="false" customHeight="true" outlineLevel="0" collapsed="false">
      <c r="A100" s="187" t="s">
        <v>602</v>
      </c>
      <c r="B100" s="191"/>
      <c r="C100" s="191"/>
      <c r="D100" s="191"/>
      <c r="E100" s="191"/>
      <c r="G100" s="215" t="n">
        <f aca="false">SUM(G95:G99)</f>
        <v>311583281.18</v>
      </c>
      <c r="H100" s="197"/>
      <c r="I100" s="215" t="n">
        <f aca="false">SUM(I95:I99)</f>
        <v>199055537</v>
      </c>
      <c r="J100" s="197"/>
      <c r="K100" s="227" t="n">
        <f aca="false">SUM(K95:K99)</f>
        <v>-154069172.47</v>
      </c>
      <c r="L100" s="197"/>
      <c r="M100" s="225" t="n">
        <f aca="false">SUM(M95:M99)</f>
        <v>356569645.71</v>
      </c>
    </row>
    <row r="101" customFormat="false" ht="24" hidden="false" customHeight="true" outlineLevel="0" collapsed="false">
      <c r="A101" s="182" t="s">
        <v>610</v>
      </c>
      <c r="B101" s="191"/>
      <c r="C101" s="191"/>
      <c r="D101" s="191"/>
      <c r="E101" s="191"/>
      <c r="G101" s="225" t="n">
        <v>-41914108.71</v>
      </c>
      <c r="H101" s="197"/>
      <c r="I101" s="225" t="n">
        <v>-32037</v>
      </c>
      <c r="J101" s="193"/>
      <c r="K101" s="193" t="n">
        <v>0</v>
      </c>
      <c r="L101" s="197"/>
      <c r="M101" s="228" t="n">
        <f aca="false">SUM(G101:K101)</f>
        <v>-41946145.71</v>
      </c>
    </row>
    <row r="102" customFormat="false" ht="24" hidden="false" customHeight="true" outlineLevel="0" collapsed="false">
      <c r="A102" s="187" t="s">
        <v>604</v>
      </c>
      <c r="B102" s="191"/>
      <c r="C102" s="191"/>
      <c r="D102" s="191"/>
      <c r="E102" s="191"/>
      <c r="G102" s="206" t="n">
        <f aca="false">SUM(G100:G101)</f>
        <v>269669172.47</v>
      </c>
      <c r="H102" s="197"/>
      <c r="I102" s="206" t="n">
        <f aca="false">SUM(I100:I101)</f>
        <v>199023500</v>
      </c>
      <c r="J102" s="197"/>
      <c r="K102" s="229" t="n">
        <f aca="false">SUM(K100:K101)</f>
        <v>-154069172.47</v>
      </c>
      <c r="L102" s="197"/>
      <c r="M102" s="206" t="n">
        <f aca="false">SUM(M100:M101)</f>
        <v>314623500</v>
      </c>
    </row>
    <row r="103" customFormat="false" ht="15" hidden="false" customHeight="true" outlineLevel="0" collapsed="false">
      <c r="A103" s="187"/>
      <c r="B103" s="191"/>
      <c r="C103" s="191"/>
      <c r="D103" s="191"/>
      <c r="E103" s="191"/>
      <c r="G103" s="27"/>
      <c r="H103" s="27"/>
      <c r="I103" s="27"/>
      <c r="J103" s="27"/>
      <c r="K103" s="27"/>
      <c r="L103" s="27"/>
      <c r="M103" s="27"/>
    </row>
    <row r="104" customFormat="false" ht="21.95" hidden="false" customHeight="true" outlineLevel="0" collapsed="false">
      <c r="A104" s="183"/>
      <c r="G104" s="184" t="s">
        <v>591</v>
      </c>
      <c r="H104" s="184"/>
      <c r="I104" s="184"/>
      <c r="J104" s="184"/>
      <c r="K104" s="184"/>
      <c r="L104" s="184"/>
      <c r="M104" s="184"/>
    </row>
    <row r="105" customFormat="false" ht="21.95" hidden="false" customHeight="true" outlineLevel="0" collapsed="false">
      <c r="A105" s="183"/>
      <c r="B105" s="172" t="s">
        <v>281</v>
      </c>
      <c r="G105" s="185" t="s">
        <v>592</v>
      </c>
      <c r="H105" s="185"/>
      <c r="I105" s="185"/>
      <c r="K105" s="185" t="s">
        <v>593</v>
      </c>
      <c r="L105" s="185"/>
      <c r="M105" s="185"/>
    </row>
    <row r="106" customFormat="false" ht="21.95" hidden="false" customHeight="true" outlineLevel="0" collapsed="false">
      <c r="A106" s="183"/>
      <c r="G106" s="230" t="str">
        <f aca="false">+G7</f>
        <v>September 30, 2019</v>
      </c>
      <c r="H106" s="28"/>
      <c r="I106" s="230" t="str">
        <f aca="false">+I7</f>
        <v>December 31, 2018</v>
      </c>
      <c r="J106" s="187"/>
      <c r="K106" s="230" t="str">
        <f aca="false">+K7</f>
        <v>September 30, 2019</v>
      </c>
      <c r="L106" s="28"/>
      <c r="M106" s="230" t="str">
        <f aca="false">+M7</f>
        <v>December 31, 2018</v>
      </c>
    </row>
    <row r="107" customFormat="false" ht="24" hidden="false" customHeight="true" outlineLevel="0" collapsed="false">
      <c r="A107" s="189" t="s">
        <v>631</v>
      </c>
      <c r="G107" s="231"/>
      <c r="I107" s="232"/>
      <c r="J107" s="207"/>
      <c r="K107" s="207"/>
      <c r="L107" s="207"/>
      <c r="M107" s="207"/>
      <c r="N107" s="192"/>
    </row>
    <row r="108" customFormat="false" ht="24" hidden="false" customHeight="true" outlineLevel="0" collapsed="false">
      <c r="A108" s="182" t="s">
        <v>632</v>
      </c>
      <c r="G108" s="205" t="n">
        <v>37000000</v>
      </c>
      <c r="H108" s="198"/>
      <c r="I108" s="197" t="n">
        <v>37000000</v>
      </c>
      <c r="J108" s="198"/>
      <c r="K108" s="205" t="n">
        <v>0</v>
      </c>
      <c r="L108" s="198"/>
      <c r="M108" s="205" t="n">
        <v>0</v>
      </c>
      <c r="N108" s="192"/>
    </row>
    <row r="109" customFormat="false" ht="24" hidden="false" customHeight="true" outlineLevel="0" collapsed="false">
      <c r="A109" s="182" t="s">
        <v>633</v>
      </c>
      <c r="G109" s="205" t="n">
        <v>7750000</v>
      </c>
      <c r="H109" s="198"/>
      <c r="I109" s="197" t="n">
        <v>7750000</v>
      </c>
      <c r="J109" s="198"/>
      <c r="K109" s="205" t="n">
        <v>0</v>
      </c>
      <c r="L109" s="198"/>
      <c r="M109" s="205" t="n">
        <v>0</v>
      </c>
      <c r="N109" s="192"/>
    </row>
    <row r="110" customFormat="false" ht="24" hidden="false" customHeight="true" outlineLevel="0" collapsed="false">
      <c r="A110" s="182" t="s">
        <v>634</v>
      </c>
      <c r="G110" s="193" t="n">
        <v>37000000</v>
      </c>
      <c r="H110" s="198"/>
      <c r="I110" s="197" t="n">
        <v>37000000</v>
      </c>
      <c r="J110" s="198"/>
      <c r="K110" s="193" t="n">
        <v>0</v>
      </c>
      <c r="L110" s="198"/>
      <c r="M110" s="193" t="n">
        <v>0</v>
      </c>
      <c r="N110" s="192"/>
    </row>
    <row r="111" customFormat="false" ht="24" hidden="false" customHeight="true" outlineLevel="0" collapsed="false">
      <c r="A111" s="187" t="s">
        <v>602</v>
      </c>
      <c r="G111" s="203" t="n">
        <f aca="false">SUM(G108:G110)</f>
        <v>81750000</v>
      </c>
      <c r="H111" s="200"/>
      <c r="I111" s="203" t="n">
        <f aca="false">SUM(I108:I110)</f>
        <v>81750000</v>
      </c>
      <c r="J111" s="194"/>
      <c r="K111" s="203" t="n">
        <f aca="false">SUM(K108:K110)</f>
        <v>0</v>
      </c>
      <c r="L111" s="194"/>
      <c r="M111" s="203" t="n">
        <f aca="false">SUM(M108:M110)</f>
        <v>0</v>
      </c>
      <c r="N111" s="192"/>
    </row>
    <row r="112" customFormat="false" ht="15" hidden="false" customHeight="true" outlineLevel="0" collapsed="false">
      <c r="A112" s="187"/>
      <c r="G112" s="200"/>
      <c r="H112" s="200"/>
      <c r="I112" s="200"/>
      <c r="J112" s="194"/>
      <c r="K112" s="200"/>
      <c r="L112" s="194"/>
      <c r="M112" s="200"/>
      <c r="N112" s="192"/>
    </row>
    <row r="113" customFormat="false" ht="24" hidden="false" customHeight="true" outlineLevel="0" collapsed="false">
      <c r="A113" s="187"/>
      <c r="B113" s="1"/>
      <c r="C113" s="1"/>
      <c r="D113" s="1"/>
      <c r="G113" s="200"/>
      <c r="H113" s="198"/>
      <c r="I113" s="194"/>
      <c r="J113" s="198"/>
      <c r="K113" s="205"/>
      <c r="L113" s="198"/>
      <c r="M113" s="205"/>
      <c r="N113" s="192"/>
    </row>
    <row r="114" customFormat="false" ht="24" hidden="false" customHeight="true" outlineLevel="0" collapsed="false">
      <c r="A114" s="14" t="str">
        <f aca="false">+A75</f>
        <v>(Sign) ……………………………………...........……………………………...……………. Authorized Director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92"/>
    </row>
    <row r="115" customFormat="false" ht="24" hidden="false" customHeight="true" outlineLevel="0" collapsed="false">
      <c r="A115" s="92"/>
      <c r="B115" s="126"/>
      <c r="C115" s="126" t="str">
        <f aca="false">+C76</f>
        <v>                   (                                                                                                                              )           </v>
      </c>
      <c r="D115" s="126"/>
      <c r="E115" s="126"/>
      <c r="F115" s="126"/>
      <c r="G115" s="126"/>
      <c r="H115" s="126"/>
      <c r="I115" s="126"/>
      <c r="J115" s="126"/>
      <c r="K115" s="2"/>
      <c r="L115" s="2"/>
      <c r="M115" s="2"/>
      <c r="N115" s="192"/>
    </row>
    <row r="116" customFormat="false" ht="24" hidden="false" customHeight="true" outlineLevel="0" collapsed="false">
      <c r="A116" s="42" t="s">
        <v>635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24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24" hidden="false" customHeight="true" outlineLevel="0" collapsed="false">
      <c r="A118" s="233" t="s">
        <v>636</v>
      </c>
      <c r="B118" s="234"/>
      <c r="C118" s="234"/>
      <c r="D118" s="234"/>
      <c r="E118" s="234"/>
      <c r="F118" s="234"/>
      <c r="G118" s="234"/>
      <c r="H118" s="234"/>
      <c r="I118" s="234"/>
      <c r="K118" s="235"/>
      <c r="M118" s="235"/>
    </row>
    <row r="119" customFormat="false" ht="24" hidden="false" customHeight="true" outlineLevel="0" collapsed="false">
      <c r="A119" s="236" t="s">
        <v>637</v>
      </c>
      <c r="B119" s="234"/>
      <c r="C119" s="234"/>
      <c r="D119" s="234"/>
      <c r="E119" s="234"/>
      <c r="F119" s="234"/>
      <c r="G119" s="234"/>
      <c r="H119" s="234"/>
      <c r="I119" s="234"/>
      <c r="K119" s="235"/>
      <c r="M119" s="235"/>
    </row>
    <row r="120" customFormat="false" ht="24" hidden="false" customHeight="true" outlineLevel="0" collapsed="false">
      <c r="A120" s="236" t="s">
        <v>638</v>
      </c>
      <c r="B120" s="234"/>
      <c r="C120" s="234"/>
      <c r="D120" s="234"/>
      <c r="E120" s="234"/>
      <c r="F120" s="234"/>
      <c r="G120" s="234"/>
      <c r="H120" s="234"/>
      <c r="I120" s="234"/>
      <c r="K120" s="235"/>
      <c r="M120" s="235"/>
    </row>
    <row r="121" customFormat="false" ht="24" hidden="false" customHeight="true" outlineLevel="0" collapsed="false">
      <c r="A121" s="236" t="s">
        <v>639</v>
      </c>
      <c r="B121" s="234"/>
      <c r="C121" s="234"/>
      <c r="D121" s="234"/>
      <c r="E121" s="234"/>
      <c r="F121" s="234"/>
      <c r="G121" s="234"/>
      <c r="H121" s="234"/>
      <c r="I121" s="234"/>
      <c r="K121" s="235"/>
      <c r="M121" s="235"/>
    </row>
    <row r="122" customFormat="false" ht="24" hidden="false" customHeight="true" outlineLevel="0" collapsed="false">
      <c r="A122" s="236" t="s">
        <v>640</v>
      </c>
      <c r="B122" s="234"/>
      <c r="C122" s="234"/>
      <c r="D122" s="234"/>
      <c r="E122" s="234"/>
      <c r="F122" s="234"/>
      <c r="G122" s="234"/>
      <c r="H122" s="234"/>
      <c r="I122" s="234"/>
      <c r="K122" s="235"/>
      <c r="M122" s="235"/>
    </row>
    <row r="123" customFormat="false" ht="24" hidden="false" customHeight="true" outlineLevel="0" collapsed="false">
      <c r="A123" s="236" t="s">
        <v>641</v>
      </c>
      <c r="B123" s="234"/>
      <c r="C123" s="234"/>
      <c r="D123" s="234"/>
      <c r="E123" s="234"/>
      <c r="F123" s="234"/>
      <c r="G123" s="234"/>
      <c r="H123" s="234"/>
      <c r="I123" s="234"/>
      <c r="K123" s="235"/>
      <c r="M123" s="235"/>
    </row>
    <row r="124" customFormat="false" ht="24" hidden="false" customHeight="true" outlineLevel="0" collapsed="false">
      <c r="A124" s="236" t="s">
        <v>642</v>
      </c>
      <c r="B124" s="234"/>
      <c r="C124" s="234"/>
      <c r="D124" s="234"/>
      <c r="E124" s="234"/>
      <c r="F124" s="234"/>
      <c r="G124" s="234"/>
      <c r="H124" s="234"/>
      <c r="I124" s="234"/>
      <c r="K124" s="235"/>
      <c r="M124" s="235"/>
    </row>
    <row r="125" customFormat="false" ht="24" hidden="false" customHeight="true" outlineLevel="0" collapsed="false">
      <c r="A125" s="236" t="s">
        <v>643</v>
      </c>
      <c r="B125" s="234"/>
      <c r="C125" s="234"/>
      <c r="D125" s="234"/>
      <c r="E125" s="234"/>
      <c r="F125" s="234"/>
      <c r="G125" s="234"/>
      <c r="H125" s="234"/>
      <c r="I125" s="234"/>
      <c r="K125" s="235"/>
      <c r="M125" s="235"/>
    </row>
    <row r="126" customFormat="false" ht="24" hidden="false" customHeight="true" outlineLevel="0" collapsed="false">
      <c r="A126" s="174" t="s">
        <v>644</v>
      </c>
      <c r="G126" s="235"/>
      <c r="I126" s="235"/>
      <c r="K126" s="235"/>
      <c r="M126" s="235"/>
    </row>
    <row r="127" customFormat="false" ht="24" hidden="false" customHeight="true" outlineLevel="0" collapsed="false">
      <c r="A127" s="174" t="s">
        <v>645</v>
      </c>
      <c r="G127" s="235"/>
      <c r="I127" s="235"/>
      <c r="K127" s="235"/>
      <c r="M127" s="235"/>
    </row>
    <row r="128" customFormat="false" ht="24" hidden="false" customHeight="true" outlineLevel="0" collapsed="false">
      <c r="A128" s="174" t="s">
        <v>646</v>
      </c>
      <c r="G128" s="235"/>
      <c r="I128" s="235"/>
      <c r="K128" s="235"/>
      <c r="M128" s="235"/>
    </row>
    <row r="129" customFormat="false" ht="24" hidden="false" customHeight="true" outlineLevel="0" collapsed="false">
      <c r="A129" s="26" t="s">
        <v>647</v>
      </c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</row>
    <row r="130" customFormat="false" ht="24" hidden="false" customHeight="true" outlineLevel="0" collapsed="false">
      <c r="A130" s="236" t="s">
        <v>648</v>
      </c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</row>
    <row r="131" customFormat="false" ht="24" hidden="false" customHeight="true" outlineLevel="0" collapsed="false">
      <c r="A131" s="27" t="s">
        <v>649</v>
      </c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</row>
    <row r="132" customFormat="false" ht="24" hidden="false" customHeight="true" outlineLevel="0" collapsed="false">
      <c r="A132" s="27" t="s">
        <v>650</v>
      </c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</row>
    <row r="133" customFormat="false" ht="24" hidden="false" customHeight="true" outlineLevel="0" collapsed="false">
      <c r="A133" s="27" t="s">
        <v>651</v>
      </c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</row>
    <row r="134" s="195" customFormat="true" ht="24" hidden="false" customHeight="true" outlineLevel="0" collapsed="false">
      <c r="A134" s="13" t="s">
        <v>652</v>
      </c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</row>
    <row r="135" s="195" customFormat="true" ht="24" hidden="false" customHeight="true" outlineLevel="0" collapsed="false">
      <c r="A135" s="13" t="s">
        <v>653</v>
      </c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</row>
    <row r="136" s="195" customFormat="true" ht="24" hidden="false" customHeight="true" outlineLevel="0" collapsed="false">
      <c r="A136" s="13" t="s">
        <v>654</v>
      </c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</row>
    <row r="137" s="196" customFormat="true" ht="24" hidden="false" customHeight="true" outlineLevel="0" collapsed="false">
      <c r="A137" s="27" t="s">
        <v>655</v>
      </c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</row>
    <row r="138" s="196" customFormat="true" ht="24" hidden="false" customHeight="true" outlineLevel="0" collapsed="false">
      <c r="A138" s="27" t="s">
        <v>656</v>
      </c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</row>
    <row r="139" s="196" customFormat="true" ht="24" hidden="false" customHeight="true" outlineLevel="0" collapsed="false">
      <c r="A139" s="27" t="s">
        <v>657</v>
      </c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</row>
    <row r="140" s="196" customFormat="true" ht="24" hidden="false" customHeight="true" outlineLevel="0" collapsed="false">
      <c r="A140" s="27" t="s">
        <v>658</v>
      </c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</row>
    <row r="141" s="196" customFormat="true" ht="24" hidden="false" customHeight="true" outlineLevel="0" collapsed="false">
      <c r="A141" s="27" t="s">
        <v>659</v>
      </c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</row>
    <row r="142" s="196" customFormat="true" ht="24" hidden="false" customHeight="true" outlineLevel="0" collapsed="false">
      <c r="A142" s="27" t="s">
        <v>643</v>
      </c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</row>
    <row r="143" s="196" customFormat="true" ht="24" hidden="false" customHeight="true" outlineLevel="0" collapsed="false">
      <c r="A143" s="27" t="s">
        <v>660</v>
      </c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s="196" customFormat="true" ht="24" hidden="false" customHeight="true" outlineLevel="0" collapsed="false">
      <c r="A144" s="27" t="s">
        <v>661</v>
      </c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</row>
    <row r="145" s="196" customFormat="true" ht="24" hidden="false" customHeight="true" outlineLevel="0" collapsed="false">
      <c r="A145" s="27" t="s">
        <v>662</v>
      </c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</row>
    <row r="146" s="196" customFormat="true" ht="24" hidden="false" customHeight="true" outlineLevel="0" collapsed="false">
      <c r="A146" s="27" t="s">
        <v>663</v>
      </c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</row>
    <row r="147" s="196" customFormat="true" ht="24" hidden="false" customHeight="true" outlineLevel="0" collapsed="false">
      <c r="A147" s="27" t="s">
        <v>664</v>
      </c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</row>
    <row r="148" s="196" customFormat="true" ht="24" hidden="false" customHeight="true" outlineLevel="0" collapsed="false">
      <c r="A148" s="27"/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</row>
    <row r="149" s="196" customFormat="true" ht="24" hidden="false" customHeight="true" outlineLevel="0" collapsed="false">
      <c r="A149" s="27"/>
      <c r="B149" s="234"/>
      <c r="C149" s="234"/>
      <c r="D149" s="234"/>
      <c r="E149" s="234"/>
      <c r="F149" s="234"/>
      <c r="G149" s="234"/>
      <c r="H149" s="234"/>
      <c r="I149" s="234"/>
      <c r="J149" s="234"/>
      <c r="K149" s="234"/>
    </row>
    <row r="150" s="196" customFormat="true" ht="24" hidden="false" customHeight="true" outlineLevel="0" collapsed="false">
      <c r="A150" s="14" t="str">
        <f aca="false">+A114</f>
        <v>(Sign) ……………………………………...........……………………………...……………. Authorized Director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s="196" customFormat="true" ht="24" hidden="false" customHeight="true" outlineLevel="0" collapsed="false">
      <c r="A151" s="92"/>
      <c r="B151" s="126"/>
      <c r="C151" s="126" t="str">
        <f aca="false">+C115</f>
        <v>                   (                                                                                                                              )           </v>
      </c>
      <c r="D151" s="126"/>
      <c r="E151" s="126"/>
      <c r="F151" s="126"/>
      <c r="G151" s="126"/>
      <c r="H151" s="126"/>
      <c r="I151" s="126"/>
      <c r="J151" s="126"/>
      <c r="K151" s="2"/>
      <c r="L151" s="2"/>
      <c r="M151" s="2"/>
    </row>
    <row r="152" customFormat="false" ht="23.45" hidden="false" customHeight="true" outlineLevel="0" collapsed="false">
      <c r="A152" s="42" t="s">
        <v>665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s="196" customFormat="true" ht="23.45" hidden="false" customHeight="true" outlineLevel="0" collapsed="false"/>
    <row r="154" customFormat="false" ht="23.45" hidden="false" customHeight="true" outlineLevel="0" collapsed="false">
      <c r="A154" s="182"/>
      <c r="G154" s="184" t="s">
        <v>591</v>
      </c>
      <c r="H154" s="184"/>
      <c r="I154" s="184"/>
      <c r="J154" s="184"/>
      <c r="K154" s="184"/>
      <c r="L154" s="184"/>
      <c r="M154" s="184"/>
      <c r="N154" s="192"/>
    </row>
    <row r="155" customFormat="false" ht="23.45" hidden="false" customHeight="true" outlineLevel="0" collapsed="false">
      <c r="A155" s="182"/>
      <c r="G155" s="185" t="s">
        <v>592</v>
      </c>
      <c r="H155" s="185"/>
      <c r="I155" s="185"/>
      <c r="K155" s="185" t="s">
        <v>593</v>
      </c>
      <c r="L155" s="185"/>
      <c r="M155" s="185"/>
      <c r="N155" s="192"/>
    </row>
    <row r="156" customFormat="false" ht="23.45" hidden="false" customHeight="true" outlineLevel="0" collapsed="false">
      <c r="A156" s="187"/>
      <c r="G156" s="230" t="str">
        <f aca="false">+G106</f>
        <v>September 30, 2019</v>
      </c>
      <c r="H156" s="28"/>
      <c r="I156" s="230" t="str">
        <f aca="false">+I106</f>
        <v>December 31, 2018</v>
      </c>
      <c r="J156" s="187"/>
      <c r="K156" s="230" t="str">
        <f aca="false">+K106</f>
        <v>September 30, 2019</v>
      </c>
      <c r="L156" s="28"/>
      <c r="M156" s="230" t="str">
        <f aca="false">+M106</f>
        <v>December 31, 2018</v>
      </c>
      <c r="N156" s="192"/>
    </row>
    <row r="157" customFormat="false" ht="23.45" hidden="false" customHeight="true" outlineLevel="0" collapsed="false">
      <c r="A157" s="238" t="s">
        <v>666</v>
      </c>
      <c r="G157" s="235"/>
      <c r="I157" s="235"/>
      <c r="K157" s="235"/>
      <c r="M157" s="235"/>
      <c r="N157" s="192"/>
    </row>
    <row r="158" customFormat="false" ht="23.45" hidden="false" customHeight="true" outlineLevel="0" collapsed="false">
      <c r="A158" s="196" t="s">
        <v>607</v>
      </c>
      <c r="G158" s="205" t="n">
        <v>0</v>
      </c>
      <c r="H158" s="194"/>
      <c r="I158" s="205" t="n">
        <v>0</v>
      </c>
      <c r="J158" s="194"/>
      <c r="K158" s="205" t="n">
        <v>5423464.42</v>
      </c>
      <c r="L158" s="194"/>
      <c r="M158" s="205" t="n">
        <v>7061511.85</v>
      </c>
      <c r="N158" s="192"/>
    </row>
    <row r="159" customFormat="false" ht="23.45" hidden="false" customHeight="true" outlineLevel="0" collapsed="false">
      <c r="A159" s="182" t="s">
        <v>632</v>
      </c>
      <c r="G159" s="205" t="n">
        <v>46673525.92</v>
      </c>
      <c r="H159" s="198"/>
      <c r="I159" s="205" t="n">
        <v>42402681.87</v>
      </c>
      <c r="J159" s="205"/>
      <c r="K159" s="205" t="n">
        <v>0</v>
      </c>
      <c r="L159" s="205"/>
      <c r="M159" s="205" t="n">
        <v>0</v>
      </c>
      <c r="N159" s="192"/>
    </row>
    <row r="160" customFormat="false" ht="23.45" hidden="false" customHeight="true" outlineLevel="0" collapsed="false">
      <c r="A160" s="182" t="s">
        <v>667</v>
      </c>
      <c r="G160" s="205" t="n">
        <v>0</v>
      </c>
      <c r="H160" s="198"/>
      <c r="I160" s="205" t="n">
        <v>4151276.33</v>
      </c>
      <c r="J160" s="205"/>
      <c r="K160" s="205" t="n">
        <v>0</v>
      </c>
      <c r="L160" s="205"/>
      <c r="M160" s="205" t="n">
        <v>4151276.33</v>
      </c>
      <c r="N160" s="192"/>
    </row>
    <row r="161" customFormat="false" ht="23.45" hidden="false" customHeight="true" outlineLevel="0" collapsed="false">
      <c r="A161" s="26" t="s">
        <v>668</v>
      </c>
      <c r="G161" s="205" t="n">
        <v>0</v>
      </c>
      <c r="H161" s="198"/>
      <c r="I161" s="205" t="n">
        <v>713209.04</v>
      </c>
      <c r="J161" s="205"/>
      <c r="K161" s="205" t="n">
        <v>0</v>
      </c>
      <c r="L161" s="205"/>
      <c r="M161" s="205" t="n">
        <v>713209.04</v>
      </c>
      <c r="N161" s="192"/>
    </row>
    <row r="162" customFormat="false" ht="23.45" hidden="false" customHeight="true" outlineLevel="0" collapsed="false">
      <c r="A162" s="196" t="s">
        <v>669</v>
      </c>
      <c r="G162" s="205" t="n">
        <v>44572541.67</v>
      </c>
      <c r="H162" s="198"/>
      <c r="I162" s="205" t="n">
        <v>29565859.15</v>
      </c>
      <c r="J162" s="205"/>
      <c r="K162" s="205" t="n">
        <v>0</v>
      </c>
      <c r="L162" s="205"/>
      <c r="M162" s="205" t="n">
        <v>0</v>
      </c>
      <c r="N162" s="192"/>
    </row>
    <row r="163" customFormat="false" ht="23.45" hidden="false" customHeight="true" outlineLevel="0" collapsed="false">
      <c r="A163" s="27" t="s">
        <v>670</v>
      </c>
      <c r="B163" s="27"/>
      <c r="C163" s="195"/>
      <c r="G163" s="205" t="n">
        <v>2288081.62</v>
      </c>
      <c r="H163" s="205"/>
      <c r="I163" s="205" t="n">
        <v>10492868.32</v>
      </c>
      <c r="J163" s="205"/>
      <c r="K163" s="205" t="n">
        <v>0</v>
      </c>
      <c r="L163" s="205"/>
      <c r="M163" s="205" t="n">
        <v>0</v>
      </c>
      <c r="N163" s="192"/>
    </row>
    <row r="164" customFormat="false" ht="23.45" hidden="false" customHeight="true" outlineLevel="0" collapsed="false">
      <c r="A164" s="187" t="s">
        <v>602</v>
      </c>
      <c r="G164" s="239" t="n">
        <f aca="false">SUM(G158:G163)</f>
        <v>93534149.21</v>
      </c>
      <c r="H164" s="198"/>
      <c r="I164" s="224" t="n">
        <f aca="false">SUM(I158:I163)</f>
        <v>87325894.71</v>
      </c>
      <c r="J164" s="205"/>
      <c r="K164" s="239" t="n">
        <f aca="false">SUM(K158:K163)</f>
        <v>5423464.42</v>
      </c>
      <c r="L164" s="205"/>
      <c r="M164" s="224" t="n">
        <f aca="false">SUM(M158:M163)</f>
        <v>11925997.22</v>
      </c>
      <c r="N164" s="192"/>
    </row>
    <row r="165" s="195" customFormat="true" ht="23.45" hidden="false" customHeight="true" outlineLevel="0" collapsed="false">
      <c r="A165" s="240" t="s">
        <v>671</v>
      </c>
      <c r="E165" s="241"/>
      <c r="F165" s="237"/>
      <c r="G165" s="241"/>
      <c r="H165" s="237"/>
      <c r="I165" s="241"/>
      <c r="J165" s="237"/>
      <c r="K165" s="241"/>
    </row>
    <row r="166" s="195" customFormat="true" ht="23.45" hidden="false" customHeight="true" outlineLevel="0" collapsed="false">
      <c r="A166" s="195" t="s">
        <v>622</v>
      </c>
      <c r="G166" s="205" t="n">
        <v>0</v>
      </c>
      <c r="H166" s="205"/>
      <c r="I166" s="205" t="n">
        <v>0</v>
      </c>
      <c r="J166" s="205"/>
      <c r="K166" s="205" t="n">
        <v>8000</v>
      </c>
      <c r="L166" s="205"/>
      <c r="M166" s="205" t="n">
        <v>0</v>
      </c>
    </row>
    <row r="167" s="195" customFormat="true" ht="23.45" hidden="false" customHeight="true" outlineLevel="0" collapsed="false">
      <c r="A167" s="182" t="s">
        <v>672</v>
      </c>
      <c r="G167" s="205" t="n">
        <v>28037.39</v>
      </c>
      <c r="H167" s="237"/>
      <c r="I167" s="193" t="n">
        <v>28037.39</v>
      </c>
      <c r="J167" s="237"/>
      <c r="K167" s="205" t="n">
        <v>28037.39</v>
      </c>
      <c r="L167" s="193"/>
      <c r="M167" s="193" t="n">
        <v>28037.39</v>
      </c>
    </row>
    <row r="168" s="195" customFormat="true" ht="23.45" hidden="false" customHeight="true" outlineLevel="0" collapsed="false">
      <c r="A168" s="187" t="s">
        <v>602</v>
      </c>
      <c r="G168" s="239" t="n">
        <f aca="false">SUM(G166:G167)</f>
        <v>28037.39</v>
      </c>
      <c r="H168" s="198"/>
      <c r="I168" s="239" t="n">
        <f aca="false">SUM(I166:I167)</f>
        <v>28037.39</v>
      </c>
      <c r="J168" s="205"/>
      <c r="K168" s="239" t="n">
        <f aca="false">SUM(K166:K167)</f>
        <v>36037.39</v>
      </c>
      <c r="L168" s="205"/>
      <c r="M168" s="239" t="n">
        <f aca="false">SUM(M166:M167)</f>
        <v>28037.39</v>
      </c>
    </row>
    <row r="169" s="195" customFormat="true" ht="23.45" hidden="false" customHeight="true" outlineLevel="0" collapsed="false">
      <c r="A169" s="240" t="s">
        <v>673</v>
      </c>
      <c r="G169" s="193"/>
      <c r="H169" s="237"/>
      <c r="I169" s="193"/>
      <c r="J169" s="237"/>
      <c r="K169" s="193"/>
      <c r="L169" s="193"/>
      <c r="M169" s="193"/>
    </row>
    <row r="170" s="195" customFormat="true" ht="23.45" hidden="false" customHeight="true" outlineLevel="0" collapsed="false">
      <c r="A170" s="242" t="s">
        <v>669</v>
      </c>
      <c r="G170" s="205" t="n">
        <v>4263021</v>
      </c>
      <c r="H170" s="237"/>
      <c r="I170" s="193" t="n">
        <v>229440</v>
      </c>
      <c r="J170" s="237"/>
      <c r="K170" s="193" t="n">
        <v>0</v>
      </c>
      <c r="L170" s="193"/>
      <c r="M170" s="193" t="n">
        <v>0</v>
      </c>
    </row>
    <row r="171" s="195" customFormat="true" ht="23.45" hidden="false" customHeight="true" outlineLevel="0" collapsed="false">
      <c r="A171" s="242" t="s">
        <v>632</v>
      </c>
      <c r="G171" s="205" t="n">
        <v>2177331.5</v>
      </c>
      <c r="H171" s="237"/>
      <c r="I171" s="193" t="n">
        <v>4757317.5</v>
      </c>
      <c r="J171" s="237"/>
      <c r="K171" s="193" t="n">
        <v>0</v>
      </c>
      <c r="L171" s="193"/>
      <c r="M171" s="193" t="n">
        <v>0</v>
      </c>
    </row>
    <row r="172" s="195" customFormat="true" ht="23.45" hidden="false" customHeight="true" outlineLevel="0" collapsed="false">
      <c r="A172" s="187" t="s">
        <v>602</v>
      </c>
      <c r="G172" s="239" t="n">
        <f aca="false">SUM(G170:G171)</f>
        <v>6440352.5</v>
      </c>
      <c r="H172" s="237"/>
      <c r="I172" s="239" t="n">
        <f aca="false">SUM(I170:I171)</f>
        <v>4986757.5</v>
      </c>
      <c r="J172" s="212"/>
      <c r="K172" s="239" t="n">
        <f aca="false">SUM(K170:K171)</f>
        <v>0</v>
      </c>
      <c r="L172" s="212"/>
      <c r="M172" s="239" t="n">
        <f aca="false">SUM(M170:M171)</f>
        <v>0</v>
      </c>
    </row>
    <row r="173" customFormat="false" ht="23.45" hidden="false" customHeight="true" outlineLevel="0" collapsed="false">
      <c r="A173" s="204" t="s">
        <v>674</v>
      </c>
      <c r="B173" s="187"/>
      <c r="C173" s="187"/>
      <c r="D173" s="187"/>
      <c r="E173" s="204"/>
      <c r="F173" s="187"/>
      <c r="G173" s="187"/>
      <c r="H173" s="187"/>
      <c r="I173" s="187"/>
      <c r="J173" s="187"/>
      <c r="K173" s="243"/>
      <c r="L173" s="243"/>
      <c r="M173" s="243"/>
    </row>
    <row r="174" customFormat="false" ht="23.45" hidden="false" customHeight="true" outlineLevel="0" collapsed="false">
      <c r="A174" s="196" t="s">
        <v>675</v>
      </c>
      <c r="B174" s="187"/>
      <c r="C174" s="187"/>
      <c r="D174" s="187"/>
      <c r="E174" s="187"/>
      <c r="F174" s="187"/>
      <c r="G174" s="193" t="n">
        <v>6453062.5</v>
      </c>
      <c r="H174" s="198"/>
      <c r="I174" s="193" t="n">
        <v>53203062.5</v>
      </c>
      <c r="J174" s="193"/>
      <c r="K174" s="193" t="n">
        <v>0</v>
      </c>
      <c r="L174" s="193"/>
      <c r="M174" s="193" t="n">
        <v>0</v>
      </c>
    </row>
    <row r="175" customFormat="false" ht="23.45" hidden="false" customHeight="true" outlineLevel="0" collapsed="false">
      <c r="A175" s="204" t="s">
        <v>676</v>
      </c>
      <c r="B175" s="187"/>
      <c r="C175" s="187"/>
      <c r="D175" s="187"/>
      <c r="E175" s="187"/>
      <c r="F175" s="187"/>
      <c r="G175" s="194"/>
      <c r="H175" s="198"/>
      <c r="I175" s="194"/>
      <c r="J175" s="205"/>
      <c r="K175" s="194"/>
      <c r="L175" s="205"/>
      <c r="M175" s="194"/>
    </row>
    <row r="176" customFormat="false" ht="23.45" hidden="false" customHeight="true" outlineLevel="0" collapsed="false">
      <c r="A176" s="196" t="s">
        <v>675</v>
      </c>
      <c r="B176" s="187"/>
      <c r="C176" s="187"/>
      <c r="D176" s="187"/>
      <c r="E176" s="187"/>
      <c r="F176" s="187"/>
      <c r="G176" s="193" t="n">
        <v>287500</v>
      </c>
      <c r="H176" s="198"/>
      <c r="I176" s="193" t="n">
        <v>0</v>
      </c>
      <c r="J176" s="193"/>
      <c r="K176" s="193" t="n">
        <v>0</v>
      </c>
      <c r="L176" s="193"/>
      <c r="M176" s="193" t="n">
        <v>0</v>
      </c>
    </row>
    <row r="177" customFormat="false" ht="23.45" hidden="false" customHeight="true" outlineLevel="0" collapsed="false">
      <c r="A177" s="204" t="s">
        <v>677</v>
      </c>
      <c r="B177" s="196"/>
      <c r="C177" s="196"/>
      <c r="D177" s="196"/>
      <c r="G177" s="198"/>
      <c r="H177" s="198"/>
      <c r="I177" s="198"/>
      <c r="J177" s="198"/>
      <c r="K177" s="198"/>
      <c r="L177" s="198"/>
      <c r="M177" s="198"/>
    </row>
    <row r="178" customFormat="false" ht="23.45" hidden="false" customHeight="true" outlineLevel="0" collapsed="false">
      <c r="A178" s="182" t="s">
        <v>667</v>
      </c>
      <c r="B178" s="196"/>
      <c r="C178" s="196"/>
      <c r="D178" s="196"/>
      <c r="G178" s="193" t="n">
        <v>358500</v>
      </c>
      <c r="H178" s="193"/>
      <c r="I178" s="193" t="n">
        <v>3917782.5</v>
      </c>
      <c r="J178" s="194"/>
      <c r="K178" s="193" t="n">
        <v>358500</v>
      </c>
      <c r="L178" s="194"/>
      <c r="M178" s="193" t="n">
        <v>3917782.5</v>
      </c>
    </row>
    <row r="179" customFormat="false" ht="23.45" hidden="false" customHeight="true" outlineLevel="0" collapsed="false">
      <c r="A179" s="26" t="s">
        <v>668</v>
      </c>
      <c r="B179" s="196"/>
      <c r="C179" s="196"/>
      <c r="D179" s="196"/>
      <c r="G179" s="193" t="n">
        <v>1702481.8</v>
      </c>
      <c r="H179" s="193"/>
      <c r="I179" s="193" t="n">
        <v>9317987.1</v>
      </c>
      <c r="J179" s="194"/>
      <c r="K179" s="193" t="n">
        <v>1702481.8</v>
      </c>
      <c r="L179" s="194"/>
      <c r="M179" s="193" t="n">
        <v>9317987.1</v>
      </c>
    </row>
    <row r="180" customFormat="false" ht="23.45" hidden="false" customHeight="true" outlineLevel="0" collapsed="false">
      <c r="A180" s="182" t="s">
        <v>672</v>
      </c>
      <c r="B180" s="196"/>
      <c r="C180" s="196"/>
      <c r="D180" s="196"/>
      <c r="G180" s="193" t="n">
        <v>1000000</v>
      </c>
      <c r="H180" s="193"/>
      <c r="I180" s="193" t="n">
        <v>1000000</v>
      </c>
      <c r="J180" s="194"/>
      <c r="K180" s="193" t="n">
        <v>1000000</v>
      </c>
      <c r="L180" s="194"/>
      <c r="M180" s="193" t="n">
        <v>1000000</v>
      </c>
    </row>
    <row r="181" customFormat="false" ht="23.45" hidden="false" customHeight="true" outlineLevel="0" collapsed="false">
      <c r="A181" s="187" t="s">
        <v>602</v>
      </c>
      <c r="B181" s="196"/>
      <c r="C181" s="27"/>
      <c r="D181" s="196"/>
      <c r="G181" s="239" t="n">
        <f aca="false">SUM(G178:G180)</f>
        <v>3060981.8</v>
      </c>
      <c r="H181" s="212"/>
      <c r="I181" s="239" t="n">
        <f aca="false">SUM(I178:I180)</f>
        <v>14235769.6</v>
      </c>
      <c r="J181" s="194"/>
      <c r="K181" s="239" t="n">
        <f aca="false">SUM(K178:K180)</f>
        <v>3060981.8</v>
      </c>
      <c r="L181" s="194"/>
      <c r="M181" s="239" t="n">
        <f aca="false">SUM(M178:M180)</f>
        <v>14235769.6</v>
      </c>
    </row>
    <row r="182" customFormat="false" ht="23.45" hidden="false" customHeight="true" outlineLevel="0" collapsed="false">
      <c r="A182" s="238" t="s">
        <v>678</v>
      </c>
      <c r="B182" s="187"/>
      <c r="C182" s="187"/>
      <c r="D182" s="187"/>
      <c r="E182" s="187"/>
      <c r="F182" s="187"/>
      <c r="G182" s="244"/>
      <c r="H182" s="237"/>
      <c r="I182" s="244"/>
      <c r="J182" s="237"/>
      <c r="K182" s="244"/>
      <c r="L182" s="237"/>
      <c r="M182" s="244"/>
    </row>
    <row r="183" customFormat="false" ht="23.45" hidden="false" customHeight="true" outlineLevel="0" collapsed="false">
      <c r="A183" s="182" t="s">
        <v>679</v>
      </c>
      <c r="B183" s="187"/>
      <c r="C183" s="187"/>
      <c r="D183" s="187"/>
      <c r="E183" s="187"/>
      <c r="F183" s="187"/>
      <c r="G183" s="244" t="n">
        <v>0</v>
      </c>
      <c r="H183" s="237"/>
      <c r="I183" s="244" t="n">
        <v>0</v>
      </c>
      <c r="J183" s="237"/>
      <c r="K183" s="244" t="n">
        <v>0</v>
      </c>
      <c r="L183" s="237"/>
      <c r="M183" s="244" t="n">
        <v>30000000</v>
      </c>
    </row>
    <row r="184" customFormat="false" ht="23.45" hidden="false" customHeight="true" outlineLevel="0" collapsed="false">
      <c r="A184" s="187"/>
      <c r="B184" s="196"/>
      <c r="C184" s="27"/>
      <c r="D184" s="196"/>
      <c r="G184" s="212"/>
      <c r="H184" s="212"/>
      <c r="I184" s="212"/>
      <c r="J184" s="194"/>
      <c r="K184" s="212"/>
      <c r="L184" s="194"/>
      <c r="M184" s="212"/>
    </row>
    <row r="185" customFormat="false" ht="23.45" hidden="false" customHeight="true" outlineLevel="0" collapsed="false">
      <c r="A185" s="187"/>
      <c r="B185" s="196"/>
      <c r="C185" s="27"/>
      <c r="D185" s="196"/>
      <c r="G185" s="212"/>
      <c r="H185" s="212"/>
      <c r="I185" s="212"/>
      <c r="J185" s="194"/>
      <c r="K185" s="212"/>
      <c r="L185" s="194"/>
      <c r="M185" s="212"/>
    </row>
    <row r="186" customFormat="false" ht="23.45" hidden="false" customHeight="true" outlineLevel="0" collapsed="false">
      <c r="A186" s="187"/>
      <c r="B186" s="196"/>
      <c r="C186" s="27"/>
      <c r="D186" s="196"/>
      <c r="G186" s="212"/>
      <c r="H186" s="212"/>
      <c r="I186" s="212"/>
      <c r="J186" s="194"/>
      <c r="K186" s="212"/>
      <c r="L186" s="194"/>
      <c r="M186" s="212"/>
    </row>
    <row r="187" customFormat="false" ht="23.45" hidden="false" customHeight="true" outlineLevel="0" collapsed="false">
      <c r="A187" s="187"/>
      <c r="B187" s="196"/>
      <c r="C187" s="27"/>
      <c r="D187" s="196"/>
      <c r="G187" s="212"/>
      <c r="H187" s="212"/>
      <c r="I187" s="212"/>
      <c r="J187" s="194"/>
      <c r="K187" s="212"/>
      <c r="L187" s="194"/>
      <c r="M187" s="212"/>
    </row>
    <row r="188" customFormat="false" ht="23.45" hidden="false" customHeight="true" outlineLevel="0" collapsed="false">
      <c r="A188" s="14" t="str">
        <f aca="false">+A150</f>
        <v>(Sign) ……………………………………...........……………………………...……………. Authorized Director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23.45" hidden="false" customHeight="true" outlineLevel="0" collapsed="false">
      <c r="A189" s="92"/>
      <c r="B189" s="126"/>
      <c r="C189" s="126" t="str">
        <f aca="false">+C151</f>
        <v>                   (                                                                                                                              )           </v>
      </c>
      <c r="D189" s="126"/>
      <c r="E189" s="126"/>
      <c r="F189" s="126"/>
      <c r="G189" s="126"/>
      <c r="H189" s="126"/>
      <c r="I189" s="126"/>
      <c r="J189" s="126"/>
      <c r="K189" s="2"/>
      <c r="L189" s="2"/>
      <c r="M189" s="2"/>
    </row>
    <row r="190" customFormat="false" ht="21.95" hidden="false" customHeight="true" outlineLevel="0" collapsed="false">
      <c r="A190" s="42" t="s">
        <v>680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s="196" customFormat="true" ht="15" hidden="false" customHeight="true" outlineLevel="0" collapsed="false">
      <c r="E191" s="8"/>
      <c r="F191" s="8"/>
      <c r="G191" s="27"/>
      <c r="H191" s="8"/>
      <c r="I191" s="27"/>
      <c r="K191" s="8"/>
      <c r="M191" s="27"/>
    </row>
    <row r="192" customFormat="false" ht="21.95" hidden="false" customHeight="true" outlineLevel="0" collapsed="false">
      <c r="A192" s="182" t="s">
        <v>681</v>
      </c>
      <c r="B192" s="196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</row>
    <row r="193" customFormat="false" ht="15" hidden="false" customHeight="true" outlineLevel="0" collapsed="false">
      <c r="A193" s="182"/>
      <c r="B193" s="196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</row>
    <row r="194" customFormat="false" ht="20.1" hidden="false" customHeight="true" outlineLevel="0" collapsed="false">
      <c r="A194" s="196"/>
      <c r="B194" s="196"/>
      <c r="C194" s="196"/>
      <c r="D194" s="196"/>
      <c r="E194" s="196"/>
      <c r="F194" s="196"/>
      <c r="G194" s="184" t="s">
        <v>591</v>
      </c>
      <c r="H194" s="184"/>
      <c r="I194" s="184"/>
      <c r="J194" s="184"/>
      <c r="K194" s="184"/>
      <c r="L194" s="184"/>
      <c r="M194" s="184"/>
    </row>
    <row r="195" customFormat="false" ht="20.1" hidden="false" customHeight="true" outlineLevel="0" collapsed="false">
      <c r="A195" s="196"/>
      <c r="B195" s="196"/>
      <c r="C195" s="196"/>
      <c r="D195" s="196"/>
      <c r="E195" s="245"/>
      <c r="F195" s="245"/>
      <c r="G195" s="219" t="s">
        <v>625</v>
      </c>
      <c r="I195" s="184" t="s">
        <v>626</v>
      </c>
      <c r="J195" s="184"/>
      <c r="K195" s="184"/>
      <c r="M195" s="219" t="s">
        <v>625</v>
      </c>
    </row>
    <row r="196" customFormat="false" ht="20.1" hidden="false" customHeight="true" outlineLevel="0" collapsed="false">
      <c r="A196" s="196"/>
      <c r="B196" s="196"/>
      <c r="C196" s="196"/>
      <c r="D196" s="196"/>
      <c r="E196" s="196"/>
      <c r="F196" s="196"/>
      <c r="G196" s="221" t="str">
        <f aca="false">+G82</f>
        <v>December 31, 2018</v>
      </c>
      <c r="I196" s="184" t="s">
        <v>627</v>
      </c>
      <c r="K196" s="184" t="s">
        <v>628</v>
      </c>
      <c r="M196" s="221" t="str">
        <f aca="false">+M82</f>
        <v>September 30, 2019</v>
      </c>
    </row>
    <row r="197" customFormat="false" ht="21.95" hidden="false" customHeight="true" outlineLevel="0" collapsed="false">
      <c r="A197" s="189" t="s">
        <v>629</v>
      </c>
      <c r="B197" s="196"/>
      <c r="C197" s="196"/>
      <c r="D197" s="196"/>
      <c r="E197" s="196"/>
      <c r="F197" s="196"/>
      <c r="G197" s="246"/>
      <c r="I197" s="247"/>
      <c r="K197" s="247"/>
      <c r="M197" s="246"/>
    </row>
    <row r="198" customFormat="false" ht="21.95" hidden="false" customHeight="true" outlineLevel="0" collapsed="false">
      <c r="A198" s="182" t="s">
        <v>616</v>
      </c>
      <c r="B198" s="196"/>
      <c r="C198" s="196"/>
      <c r="D198" s="196"/>
      <c r="E198" s="196"/>
      <c r="F198" s="196"/>
      <c r="G198" s="244" t="n">
        <v>0</v>
      </c>
      <c r="H198" s="248"/>
      <c r="I198" s="208" t="n">
        <v>50000000</v>
      </c>
      <c r="J198" s="249"/>
      <c r="K198" s="225" t="n">
        <v>-50000000</v>
      </c>
      <c r="L198" s="197"/>
      <c r="M198" s="197" t="n">
        <f aca="false">SUM(G198+I198+K198)</f>
        <v>0</v>
      </c>
    </row>
    <row r="199" customFormat="false" ht="21.95" hidden="false" customHeight="true" outlineLevel="0" collapsed="false">
      <c r="A199" s="189" t="s">
        <v>630</v>
      </c>
      <c r="B199" s="196"/>
      <c r="C199" s="196"/>
      <c r="D199" s="196"/>
      <c r="E199" s="196"/>
      <c r="F199" s="196"/>
      <c r="G199" s="195"/>
      <c r="H199" s="195"/>
      <c r="I199" s="195"/>
      <c r="J199" s="195"/>
      <c r="K199" s="193"/>
      <c r="L199" s="195"/>
      <c r="M199" s="195"/>
    </row>
    <row r="200" customFormat="false" ht="21.95" hidden="false" customHeight="true" outlineLevel="0" collapsed="false">
      <c r="A200" s="182" t="s">
        <v>679</v>
      </c>
      <c r="B200" s="196"/>
      <c r="C200" s="196"/>
      <c r="D200" s="196"/>
      <c r="E200" s="196"/>
      <c r="F200" s="196"/>
      <c r="G200" s="197" t="n">
        <v>30000000</v>
      </c>
      <c r="H200" s="197"/>
      <c r="I200" s="244" t="n">
        <v>0</v>
      </c>
      <c r="J200" s="197"/>
      <c r="K200" s="225" t="n">
        <v>-30000000</v>
      </c>
      <c r="L200" s="197"/>
      <c r="M200" s="197" t="n">
        <f aca="false">SUM(G200+I200+K200)</f>
        <v>0</v>
      </c>
    </row>
    <row r="201" customFormat="false" ht="15" hidden="false" customHeight="true" outlineLevel="0" collapsed="false">
      <c r="A201" s="182"/>
      <c r="B201" s="196"/>
      <c r="C201" s="196"/>
      <c r="D201" s="196"/>
      <c r="E201" s="196"/>
      <c r="F201" s="196"/>
      <c r="G201" s="197"/>
      <c r="H201" s="197"/>
      <c r="I201" s="244"/>
      <c r="J201" s="197"/>
      <c r="K201" s="244"/>
      <c r="L201" s="197"/>
      <c r="M201" s="197"/>
    </row>
    <row r="202" customFormat="false" ht="20.1" hidden="false" customHeight="true" outlineLevel="0" collapsed="false">
      <c r="A202" s="196"/>
      <c r="B202" s="196"/>
      <c r="C202" s="196"/>
      <c r="D202" s="196"/>
      <c r="E202" s="196"/>
      <c r="F202" s="196"/>
      <c r="G202" s="184" t="s">
        <v>591</v>
      </c>
      <c r="H202" s="184"/>
      <c r="I202" s="184"/>
      <c r="J202" s="184"/>
      <c r="K202" s="184"/>
      <c r="L202" s="184"/>
      <c r="M202" s="184"/>
    </row>
    <row r="203" customFormat="false" ht="20.1" hidden="false" customHeight="true" outlineLevel="0" collapsed="false">
      <c r="A203" s="196"/>
      <c r="B203" s="196"/>
      <c r="C203" s="196"/>
      <c r="D203" s="196"/>
      <c r="E203" s="196"/>
      <c r="F203" s="196"/>
      <c r="G203" s="185" t="s">
        <v>592</v>
      </c>
      <c r="H203" s="185"/>
      <c r="I203" s="185"/>
      <c r="K203" s="185" t="s">
        <v>593</v>
      </c>
      <c r="L203" s="185"/>
      <c r="M203" s="185"/>
    </row>
    <row r="204" customFormat="false" ht="20.1" hidden="false" customHeight="true" outlineLevel="0" collapsed="false">
      <c r="A204" s="196"/>
      <c r="B204" s="196"/>
      <c r="C204" s="196"/>
      <c r="D204" s="196"/>
      <c r="E204" s="196"/>
      <c r="F204" s="196"/>
      <c r="G204" s="230" t="str">
        <f aca="false">+G156</f>
        <v>September 30, 2019</v>
      </c>
      <c r="H204" s="28"/>
      <c r="I204" s="230" t="str">
        <f aca="false">+I156</f>
        <v>December 31, 2018</v>
      </c>
      <c r="J204" s="187"/>
      <c r="K204" s="230" t="str">
        <f aca="false">+K156</f>
        <v>September 30, 2019</v>
      </c>
      <c r="L204" s="28"/>
      <c r="M204" s="230" t="str">
        <f aca="false">+M156</f>
        <v>December 31, 2018</v>
      </c>
    </row>
    <row r="205" customFormat="false" ht="21.95" hidden="false" customHeight="true" outlineLevel="0" collapsed="false">
      <c r="A205" s="238" t="s">
        <v>682</v>
      </c>
      <c r="B205" s="196"/>
      <c r="C205" s="196"/>
      <c r="D205" s="196"/>
      <c r="E205" s="196"/>
      <c r="F205" s="196"/>
      <c r="G205" s="27"/>
      <c r="H205" s="196"/>
      <c r="I205" s="27"/>
      <c r="J205" s="196"/>
      <c r="K205" s="196"/>
      <c r="L205" s="196"/>
      <c r="M205" s="196"/>
    </row>
    <row r="206" customFormat="false" ht="21.95" hidden="false" customHeight="true" outlineLevel="0" collapsed="false">
      <c r="A206" s="182" t="s">
        <v>614</v>
      </c>
      <c r="B206" s="196"/>
      <c r="C206" s="196"/>
      <c r="D206" s="196"/>
      <c r="E206" s="196"/>
      <c r="F206" s="196"/>
      <c r="G206" s="205" t="n">
        <v>0</v>
      </c>
      <c r="H206" s="198"/>
      <c r="I206" s="205" t="n">
        <v>0</v>
      </c>
      <c r="J206" s="198"/>
      <c r="K206" s="205" t="n">
        <v>0</v>
      </c>
      <c r="L206" s="198"/>
      <c r="M206" s="205" t="n">
        <v>3564000</v>
      </c>
    </row>
    <row r="207" customFormat="false" ht="21.95" hidden="false" customHeight="true" outlineLevel="0" collapsed="false">
      <c r="A207" s="195" t="s">
        <v>683</v>
      </c>
      <c r="B207" s="196"/>
      <c r="C207" s="196"/>
      <c r="D207" s="196"/>
      <c r="E207" s="196"/>
      <c r="F207" s="196"/>
      <c r="G207" s="193" t="n">
        <v>0</v>
      </c>
      <c r="H207" s="193"/>
      <c r="I207" s="193" t="n">
        <v>0</v>
      </c>
      <c r="J207" s="194"/>
      <c r="K207" s="205" t="n">
        <v>58925596.44</v>
      </c>
      <c r="L207" s="194"/>
      <c r="M207" s="205" t="n">
        <v>141320487</v>
      </c>
    </row>
    <row r="208" s="196" customFormat="true" ht="21.95" hidden="false" customHeight="true" outlineLevel="0" collapsed="false">
      <c r="A208" s="195" t="s">
        <v>599</v>
      </c>
      <c r="B208" s="195"/>
      <c r="C208" s="195"/>
      <c r="D208" s="195"/>
      <c r="E208" s="212"/>
      <c r="F208" s="212"/>
      <c r="G208" s="193" t="n">
        <v>0</v>
      </c>
      <c r="H208" s="193"/>
      <c r="I208" s="193" t="n">
        <v>0</v>
      </c>
      <c r="J208" s="194"/>
      <c r="K208" s="205" t="n">
        <v>50324748</v>
      </c>
      <c r="L208" s="194"/>
      <c r="M208" s="205" t="n">
        <v>99930000</v>
      </c>
    </row>
    <row r="209" s="196" customFormat="true" ht="21.95" hidden="false" customHeight="true" outlineLevel="0" collapsed="false">
      <c r="A209" s="195" t="s">
        <v>615</v>
      </c>
      <c r="B209" s="195"/>
      <c r="C209" s="195"/>
      <c r="D209" s="195"/>
      <c r="E209" s="212"/>
      <c r="F209" s="212"/>
      <c r="G209" s="193" t="n">
        <v>0</v>
      </c>
      <c r="H209" s="193"/>
      <c r="I209" s="193" t="n">
        <v>0</v>
      </c>
      <c r="J209" s="194"/>
      <c r="K209" s="205" t="n">
        <v>50418886.2</v>
      </c>
      <c r="L209" s="194"/>
      <c r="M209" s="205" t="n">
        <v>98034000</v>
      </c>
    </row>
    <row r="210" customFormat="false" ht="21.95" hidden="false" customHeight="true" outlineLevel="0" collapsed="false">
      <c r="A210" s="195" t="s">
        <v>600</v>
      </c>
      <c r="B210" s="196"/>
      <c r="C210" s="196"/>
      <c r="D210" s="196"/>
      <c r="E210" s="196"/>
      <c r="F210" s="196"/>
      <c r="G210" s="193" t="n">
        <v>0</v>
      </c>
      <c r="H210" s="193"/>
      <c r="I210" s="193" t="n">
        <v>0</v>
      </c>
      <c r="J210" s="194"/>
      <c r="K210" s="205" t="n">
        <v>47152947.6</v>
      </c>
      <c r="L210" s="194"/>
      <c r="M210" s="205" t="n">
        <v>0</v>
      </c>
    </row>
    <row r="211" customFormat="false" ht="21.95" hidden="false" customHeight="true" outlineLevel="0" collapsed="false">
      <c r="A211" s="242" t="s">
        <v>616</v>
      </c>
      <c r="B211" s="196"/>
      <c r="C211" s="196"/>
      <c r="D211" s="196"/>
      <c r="E211" s="196"/>
      <c r="F211" s="196"/>
      <c r="G211" s="193" t="n">
        <v>185060000</v>
      </c>
      <c r="H211" s="193"/>
      <c r="I211" s="193" t="n">
        <v>0</v>
      </c>
      <c r="J211" s="194"/>
      <c r="K211" s="205" t="n">
        <v>0</v>
      </c>
      <c r="L211" s="194"/>
      <c r="M211" s="205" t="n">
        <v>0</v>
      </c>
    </row>
    <row r="212" s="196" customFormat="true" ht="21.95" hidden="false" customHeight="true" outlineLevel="0" collapsed="false">
      <c r="A212" s="187" t="s">
        <v>602</v>
      </c>
      <c r="G212" s="250" t="n">
        <f aca="false">SUM(G206:G211)</f>
        <v>185060000</v>
      </c>
      <c r="H212" s="205"/>
      <c r="I212" s="250" t="n">
        <f aca="false">SUM(I206:I210)</f>
        <v>0</v>
      </c>
      <c r="J212" s="198"/>
      <c r="K212" s="250" t="n">
        <f aca="false">SUM(K206:K211)</f>
        <v>206822178.24</v>
      </c>
      <c r="L212" s="198"/>
      <c r="M212" s="250" t="n">
        <f aca="false">SUM(M206:M211)</f>
        <v>342848487</v>
      </c>
    </row>
    <row r="213" s="196" customFormat="true" ht="15" hidden="false" customHeight="true" outlineLevel="0" collapsed="false">
      <c r="A213" s="187"/>
      <c r="G213" s="205"/>
      <c r="H213" s="205"/>
      <c r="I213" s="205"/>
      <c r="J213" s="198"/>
      <c r="K213" s="205"/>
      <c r="L213" s="198"/>
      <c r="M213" s="205"/>
    </row>
    <row r="214" s="196" customFormat="true" ht="21.95" hidden="false" customHeight="true" outlineLevel="0" collapsed="false">
      <c r="A214" s="182" t="s">
        <v>684</v>
      </c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  <c r="M214" s="174"/>
    </row>
    <row r="215" s="196" customFormat="true" ht="21.95" hidden="false" customHeight="true" outlineLevel="0" collapsed="false">
      <c r="A215" s="182" t="s">
        <v>685</v>
      </c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  <c r="M215" s="174"/>
    </row>
    <row r="216" s="196" customFormat="true" ht="20.1" hidden="false" customHeight="true" outlineLevel="0" collapsed="false">
      <c r="A216" s="174"/>
      <c r="B216" s="174"/>
      <c r="C216" s="174"/>
      <c r="D216" s="174"/>
      <c r="E216" s="174"/>
      <c r="F216" s="174"/>
      <c r="G216" s="184" t="s">
        <v>591</v>
      </c>
      <c r="H216" s="184"/>
      <c r="I216" s="184"/>
      <c r="J216" s="184"/>
      <c r="K216" s="184"/>
      <c r="L216" s="184"/>
      <c r="M216" s="184"/>
    </row>
    <row r="217" s="195" customFormat="true" ht="20.1" hidden="false" customHeight="true" outlineLevel="0" collapsed="false">
      <c r="A217" s="174"/>
      <c r="B217" s="174"/>
      <c r="C217" s="174"/>
      <c r="D217" s="174"/>
      <c r="E217" s="174"/>
      <c r="F217" s="174"/>
      <c r="G217" s="185" t="s">
        <v>592</v>
      </c>
      <c r="H217" s="185"/>
      <c r="I217" s="185"/>
      <c r="J217" s="174"/>
      <c r="K217" s="185" t="s">
        <v>593</v>
      </c>
      <c r="L217" s="185"/>
      <c r="M217" s="185"/>
    </row>
    <row r="218" s="195" customFormat="true" ht="20.1" hidden="false" customHeight="true" outlineLevel="0" collapsed="false">
      <c r="A218" s="174"/>
      <c r="B218" s="174"/>
      <c r="C218" s="174"/>
      <c r="D218" s="174"/>
      <c r="E218" s="174"/>
      <c r="F218" s="174"/>
      <c r="G218" s="251" t="s">
        <v>686</v>
      </c>
      <c r="H218" s="252"/>
      <c r="I218" s="253" t="s">
        <v>687</v>
      </c>
      <c r="J218" s="187"/>
      <c r="K218" s="253" t="str">
        <f aca="false">+G218</f>
        <v>2019</v>
      </c>
      <c r="L218" s="252"/>
      <c r="M218" s="253" t="str">
        <f aca="false">+I218</f>
        <v>2018</v>
      </c>
    </row>
    <row r="219" s="196" customFormat="true" ht="21.95" hidden="false" customHeight="true" outlineLevel="0" collapsed="false">
      <c r="A219" s="189" t="s">
        <v>688</v>
      </c>
      <c r="B219" s="174"/>
      <c r="C219" s="174"/>
      <c r="D219" s="174"/>
      <c r="E219" s="174"/>
      <c r="F219" s="174"/>
      <c r="G219" s="23"/>
      <c r="H219" s="252"/>
      <c r="I219" s="23"/>
      <c r="J219" s="187"/>
      <c r="K219" s="23"/>
      <c r="L219" s="252"/>
      <c r="M219" s="23"/>
    </row>
    <row r="220" s="196" customFormat="true" ht="21.95" hidden="false" customHeight="true" outlineLevel="0" collapsed="false">
      <c r="A220" s="182" t="s">
        <v>689</v>
      </c>
      <c r="B220" s="174"/>
      <c r="C220" s="174"/>
      <c r="D220" s="174"/>
      <c r="E220" s="174"/>
      <c r="F220" s="174"/>
      <c r="G220" s="254" t="n">
        <v>0</v>
      </c>
      <c r="H220" s="255"/>
      <c r="I220" s="254" t="n">
        <v>0</v>
      </c>
      <c r="J220" s="255"/>
      <c r="K220" s="254" t="n">
        <v>0</v>
      </c>
      <c r="L220" s="255"/>
      <c r="M220" s="254" t="n">
        <v>931037.54</v>
      </c>
    </row>
    <row r="221" s="196" customFormat="true" ht="21.95" hidden="false" customHeight="true" outlineLevel="0" collapsed="false">
      <c r="A221" s="27" t="s">
        <v>614</v>
      </c>
      <c r="B221" s="174"/>
      <c r="C221" s="174"/>
      <c r="D221" s="174"/>
      <c r="E221" s="174"/>
      <c r="F221" s="174"/>
      <c r="G221" s="254" t="n">
        <v>0</v>
      </c>
      <c r="H221" s="255"/>
      <c r="I221" s="254" t="n">
        <v>0</v>
      </c>
      <c r="J221" s="255"/>
      <c r="K221" s="254" t="n">
        <v>0</v>
      </c>
      <c r="L221" s="255"/>
      <c r="M221" s="225" t="n">
        <v>-4821856.73</v>
      </c>
    </row>
    <row r="222" s="196" customFormat="true" ht="21.95" hidden="false" customHeight="true" outlineLevel="0" collapsed="false">
      <c r="A222" s="195" t="s">
        <v>683</v>
      </c>
      <c r="B222" s="174"/>
      <c r="C222" s="174"/>
      <c r="D222" s="174"/>
      <c r="E222" s="174"/>
      <c r="F222" s="174"/>
      <c r="G222" s="254" t="n">
        <v>0</v>
      </c>
      <c r="H222" s="255"/>
      <c r="I222" s="254" t="n">
        <v>0</v>
      </c>
      <c r="J222" s="255"/>
      <c r="K222" s="254" t="n">
        <v>256194217.51</v>
      </c>
      <c r="L222" s="255"/>
      <c r="M222" s="225" t="n">
        <v>49677131.9</v>
      </c>
    </row>
    <row r="223" s="196" customFormat="true" ht="21.95" hidden="false" customHeight="true" outlineLevel="0" collapsed="false">
      <c r="A223" s="195" t="s">
        <v>599</v>
      </c>
      <c r="B223" s="174"/>
      <c r="C223" s="174"/>
      <c r="D223" s="174"/>
      <c r="E223" s="174"/>
      <c r="F223" s="174"/>
      <c r="G223" s="254" t="n">
        <v>0</v>
      </c>
      <c r="H223" s="255"/>
      <c r="I223" s="254" t="n">
        <v>0</v>
      </c>
      <c r="J223" s="255"/>
      <c r="K223" s="254" t="n">
        <v>97744798.95</v>
      </c>
      <c r="L223" s="255"/>
      <c r="M223" s="254" t="n">
        <v>0</v>
      </c>
    </row>
    <row r="224" s="196" customFormat="true" ht="21.95" hidden="false" customHeight="true" outlineLevel="0" collapsed="false">
      <c r="A224" s="195" t="s">
        <v>615</v>
      </c>
      <c r="B224" s="174"/>
      <c r="C224" s="174"/>
      <c r="D224" s="174"/>
      <c r="E224" s="174"/>
      <c r="F224" s="174"/>
      <c r="G224" s="254" t="n">
        <v>0</v>
      </c>
      <c r="H224" s="255"/>
      <c r="I224" s="254" t="n">
        <v>0</v>
      </c>
      <c r="J224" s="255"/>
      <c r="K224" s="254" t="n">
        <v>95643680.04</v>
      </c>
      <c r="L224" s="255"/>
      <c r="M224" s="254" t="n">
        <v>0</v>
      </c>
    </row>
    <row r="225" s="196" customFormat="true" ht="21.95" hidden="false" customHeight="true" outlineLevel="0" collapsed="false">
      <c r="A225" s="195" t="s">
        <v>600</v>
      </c>
      <c r="B225" s="174"/>
      <c r="C225" s="174"/>
      <c r="D225" s="174"/>
      <c r="E225" s="174"/>
      <c r="F225" s="174"/>
      <c r="G225" s="254" t="n">
        <v>0</v>
      </c>
      <c r="H225" s="255"/>
      <c r="I225" s="254" t="n">
        <v>0</v>
      </c>
      <c r="J225" s="255"/>
      <c r="K225" s="254" t="n">
        <v>151201238.2</v>
      </c>
      <c r="L225" s="255"/>
      <c r="M225" s="254" t="n">
        <v>0</v>
      </c>
    </row>
    <row r="226" s="196" customFormat="true" ht="21.95" hidden="false" customHeight="true" outlineLevel="0" collapsed="false">
      <c r="A226" s="182" t="s">
        <v>622</v>
      </c>
      <c r="B226" s="174"/>
      <c r="C226" s="174"/>
      <c r="D226" s="174"/>
      <c r="E226" s="174"/>
      <c r="F226" s="174"/>
      <c r="G226" s="254" t="n">
        <v>134695804.04</v>
      </c>
      <c r="H226" s="255"/>
      <c r="I226" s="254" t="n">
        <v>0</v>
      </c>
      <c r="J226" s="255"/>
      <c r="K226" s="254" t="n">
        <v>0</v>
      </c>
      <c r="L226" s="255"/>
      <c r="M226" s="254" t="n">
        <v>0</v>
      </c>
    </row>
    <row r="227" s="196" customFormat="true" ht="21.95" hidden="false" customHeight="true" outlineLevel="0" collapsed="false">
      <c r="A227" s="187" t="s">
        <v>602</v>
      </c>
      <c r="B227" s="174"/>
      <c r="C227" s="174"/>
      <c r="D227" s="174"/>
      <c r="E227" s="174"/>
      <c r="F227" s="174"/>
      <c r="G227" s="256" t="n">
        <f aca="false">SUM(G220:G226)</f>
        <v>134695804.04</v>
      </c>
      <c r="H227" s="255"/>
      <c r="I227" s="256" t="n">
        <f aca="false">SUM(I220:I226)</f>
        <v>0</v>
      </c>
      <c r="J227" s="255"/>
      <c r="K227" s="256" t="n">
        <f aca="false">SUM(K220:K226)</f>
        <v>600783934.7</v>
      </c>
      <c r="L227" s="255"/>
      <c r="M227" s="229" t="n">
        <f aca="false">SUM(M220:M226)</f>
        <v>45786312.71</v>
      </c>
    </row>
    <row r="228" s="196" customFormat="true" ht="21.95" hidden="false" customHeight="true" outlineLevel="0" collapsed="false">
      <c r="A228" s="189" t="s">
        <v>690</v>
      </c>
      <c r="B228" s="192"/>
      <c r="C228" s="192"/>
      <c r="D228" s="192"/>
      <c r="E228" s="192"/>
      <c r="F228" s="192"/>
      <c r="G228" s="174"/>
      <c r="H228" s="174"/>
      <c r="I228" s="174"/>
      <c r="J228" s="174"/>
      <c r="K228" s="174"/>
      <c r="L228" s="174"/>
      <c r="M228" s="174"/>
    </row>
    <row r="229" s="196" customFormat="true" ht="21.95" hidden="false" customHeight="true" outlineLevel="0" collapsed="false">
      <c r="A229" s="174" t="s">
        <v>606</v>
      </c>
      <c r="B229" s="192"/>
      <c r="C229" s="192"/>
      <c r="D229" s="192"/>
      <c r="E229" s="192"/>
      <c r="F229" s="192"/>
      <c r="G229" s="254" t="n">
        <v>0</v>
      </c>
      <c r="H229" s="255"/>
      <c r="I229" s="254" t="n">
        <v>0</v>
      </c>
      <c r="J229" s="255"/>
      <c r="K229" s="254" t="n">
        <v>0</v>
      </c>
      <c r="L229" s="174"/>
      <c r="M229" s="225" t="n">
        <v>4305</v>
      </c>
    </row>
    <row r="230" s="196" customFormat="true" ht="21.95" hidden="false" customHeight="true" outlineLevel="0" collapsed="false">
      <c r="A230" s="187"/>
      <c r="B230" s="191"/>
      <c r="C230" s="191"/>
      <c r="D230" s="191"/>
      <c r="E230" s="191"/>
      <c r="F230" s="191"/>
      <c r="G230" s="257"/>
      <c r="H230" s="212"/>
      <c r="I230" s="257"/>
      <c r="J230" s="194"/>
      <c r="K230" s="257"/>
      <c r="L230" s="194"/>
      <c r="M230" s="257"/>
    </row>
    <row r="231" s="196" customFormat="true" ht="21.95" hidden="false" customHeight="true" outlineLevel="0" collapsed="false">
      <c r="A231" s="14" t="str">
        <f aca="false">+A188</f>
        <v>(Sign) ……………………………………...........……………………………...……………. Authorized Director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21.95" hidden="false" customHeight="true" outlineLevel="0" collapsed="false">
      <c r="A232" s="92"/>
      <c r="B232" s="126"/>
      <c r="C232" s="126" t="str">
        <f aca="false">+C189</f>
        <v>                   (                                                                                                                              )           </v>
      </c>
      <c r="D232" s="126"/>
      <c r="E232" s="126"/>
      <c r="F232" s="126"/>
      <c r="G232" s="126"/>
      <c r="H232" s="126"/>
      <c r="I232" s="126"/>
      <c r="J232" s="126"/>
      <c r="K232" s="2"/>
      <c r="L232" s="2"/>
      <c r="M232" s="2"/>
    </row>
    <row r="233" customFormat="false" ht="24" hidden="false" customHeight="true" outlineLevel="0" collapsed="false">
      <c r="A233" s="42" t="s">
        <v>691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24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  <c r="G235" s="184" t="s">
        <v>591</v>
      </c>
      <c r="H235" s="184"/>
      <c r="I235" s="184"/>
      <c r="J235" s="184"/>
      <c r="K235" s="184"/>
      <c r="L235" s="184"/>
      <c r="M235" s="184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  <c r="G236" s="185" t="s">
        <v>592</v>
      </c>
      <c r="H236" s="185"/>
      <c r="I236" s="185"/>
      <c r="K236" s="185" t="s">
        <v>593</v>
      </c>
      <c r="L236" s="185"/>
      <c r="M236" s="185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  <c r="G237" s="251" t="str">
        <f aca="false">+G218</f>
        <v>2019</v>
      </c>
      <c r="H237" s="252"/>
      <c r="I237" s="258" t="n">
        <v>2018</v>
      </c>
      <c r="J237" s="259"/>
      <c r="K237" s="258" t="str">
        <f aca="false">+G237</f>
        <v>2019</v>
      </c>
      <c r="L237" s="259"/>
      <c r="M237" s="258" t="n">
        <f aca="false">+I237</f>
        <v>2018</v>
      </c>
    </row>
    <row r="238" customFormat="false" ht="24" hidden="false" customHeight="true" outlineLevel="0" collapsed="false">
      <c r="A238" s="204" t="s">
        <v>692</v>
      </c>
      <c r="B238" s="196"/>
      <c r="C238" s="196"/>
      <c r="D238" s="196"/>
      <c r="E238" s="196"/>
      <c r="F238" s="196"/>
      <c r="G238" s="27"/>
      <c r="H238" s="27"/>
      <c r="I238" s="27"/>
      <c r="J238" s="196"/>
      <c r="K238" s="196"/>
      <c r="L238" s="196"/>
      <c r="M238" s="196"/>
    </row>
    <row r="239" customFormat="false" ht="24" hidden="false" customHeight="true" outlineLevel="0" collapsed="false">
      <c r="A239" s="195" t="s">
        <v>683</v>
      </c>
      <c r="B239" s="219"/>
      <c r="C239" s="196"/>
      <c r="D239" s="196"/>
      <c r="E239" s="196"/>
      <c r="F239" s="196"/>
      <c r="G239" s="254" t="n">
        <v>0</v>
      </c>
      <c r="H239" s="198"/>
      <c r="I239" s="254" t="n">
        <v>0</v>
      </c>
      <c r="J239" s="196"/>
      <c r="K239" s="254" t="n">
        <v>0</v>
      </c>
      <c r="L239" s="196"/>
      <c r="M239" s="254" t="n">
        <v>70000</v>
      </c>
    </row>
    <row r="240" customFormat="false" ht="24" hidden="false" customHeight="true" outlineLevel="0" collapsed="false">
      <c r="A240" s="195" t="s">
        <v>599</v>
      </c>
      <c r="C240" s="196"/>
      <c r="D240" s="196"/>
      <c r="E240" s="196"/>
      <c r="F240" s="196"/>
      <c r="G240" s="254" t="n">
        <v>0</v>
      </c>
      <c r="H240" s="198"/>
      <c r="I240" s="254" t="n">
        <v>0</v>
      </c>
      <c r="J240" s="196"/>
      <c r="K240" s="254" t="n">
        <v>0</v>
      </c>
      <c r="L240" s="196"/>
      <c r="M240" s="254" t="n">
        <v>425000</v>
      </c>
    </row>
    <row r="241" customFormat="false" ht="24" hidden="false" customHeight="true" outlineLevel="0" collapsed="false">
      <c r="A241" s="195" t="s">
        <v>615</v>
      </c>
      <c r="C241" s="196"/>
      <c r="D241" s="196"/>
      <c r="E241" s="196"/>
      <c r="F241" s="196"/>
      <c r="G241" s="254" t="n">
        <v>0</v>
      </c>
      <c r="H241" s="198"/>
      <c r="I241" s="254" t="n">
        <v>0</v>
      </c>
      <c r="J241" s="196"/>
      <c r="K241" s="254" t="n">
        <v>0</v>
      </c>
      <c r="L241" s="196"/>
      <c r="M241" s="254" t="n">
        <v>425000</v>
      </c>
    </row>
    <row r="242" customFormat="false" ht="24" hidden="false" customHeight="true" outlineLevel="0" collapsed="false">
      <c r="A242" s="27" t="s">
        <v>601</v>
      </c>
      <c r="B242" s="2"/>
      <c r="C242" s="2"/>
      <c r="D242" s="196"/>
      <c r="E242" s="196"/>
      <c r="F242" s="196"/>
      <c r="G242" s="254" t="n">
        <v>30000</v>
      </c>
      <c r="H242" s="198"/>
      <c r="I242" s="254" t="n">
        <v>30000</v>
      </c>
      <c r="J242" s="198"/>
      <c r="K242" s="254" t="n">
        <v>0</v>
      </c>
      <c r="L242" s="198"/>
      <c r="M242" s="205" t="n">
        <v>0</v>
      </c>
    </row>
    <row r="243" customFormat="false" ht="24" hidden="false" customHeight="true" outlineLevel="0" collapsed="false">
      <c r="A243" s="182" t="s">
        <v>616</v>
      </c>
      <c r="B243" s="27"/>
      <c r="C243" s="27"/>
      <c r="D243" s="27"/>
      <c r="E243" s="196"/>
      <c r="F243" s="196"/>
      <c r="G243" s="254" t="n">
        <v>1199691.78</v>
      </c>
      <c r="H243" s="198"/>
      <c r="I243" s="254" t="n">
        <v>0</v>
      </c>
      <c r="J243" s="198"/>
      <c r="K243" s="254" t="n">
        <v>0</v>
      </c>
      <c r="L243" s="198"/>
      <c r="M243" s="205" t="n">
        <v>0</v>
      </c>
    </row>
    <row r="244" customFormat="false" ht="24" hidden="false" customHeight="true" outlineLevel="0" collapsed="false">
      <c r="A244" s="182" t="s">
        <v>669</v>
      </c>
      <c r="B244" s="27"/>
      <c r="C244" s="27"/>
      <c r="D244" s="27"/>
      <c r="E244" s="196"/>
      <c r="F244" s="196"/>
      <c r="G244" s="254" t="n">
        <v>0</v>
      </c>
      <c r="H244" s="198"/>
      <c r="I244" s="254" t="n">
        <v>2336.2</v>
      </c>
      <c r="J244" s="198"/>
      <c r="K244" s="254" t="n">
        <v>0</v>
      </c>
      <c r="L244" s="198"/>
      <c r="M244" s="205" t="n">
        <v>0</v>
      </c>
    </row>
    <row r="245" customFormat="false" ht="24" hidden="false" customHeight="true" outlineLevel="0" collapsed="false">
      <c r="A245" s="187" t="s">
        <v>602</v>
      </c>
      <c r="B245" s="196"/>
      <c r="C245" s="196"/>
      <c r="D245" s="196"/>
      <c r="E245" s="196"/>
      <c r="F245" s="196"/>
      <c r="G245" s="256" t="n">
        <f aca="false">SUM(G239:G244)</f>
        <v>1229691.78</v>
      </c>
      <c r="H245" s="212"/>
      <c r="I245" s="256" t="n">
        <f aca="false">SUM(I239:I244)</f>
        <v>32336.2</v>
      </c>
      <c r="J245" s="257"/>
      <c r="K245" s="256" t="n">
        <f aca="false">SUM(K239:K244)</f>
        <v>0</v>
      </c>
      <c r="L245" s="194"/>
      <c r="M245" s="256" t="n">
        <f aca="false">SUM(M239:M244)</f>
        <v>920000</v>
      </c>
    </row>
    <row r="246" s="195" customFormat="true" ht="24" hidden="false" customHeight="true" outlineLevel="0" collapsed="false">
      <c r="A246" s="189" t="s">
        <v>693</v>
      </c>
      <c r="B246" s="191"/>
      <c r="C246" s="191"/>
      <c r="D246" s="191"/>
      <c r="E246" s="191"/>
      <c r="F246" s="191"/>
    </row>
    <row r="247" s="195" customFormat="true" ht="24" hidden="false" customHeight="true" outlineLevel="0" collapsed="false">
      <c r="A247" s="174" t="s">
        <v>606</v>
      </c>
      <c r="B247" s="219"/>
      <c r="C247" s="219"/>
      <c r="D247" s="219"/>
      <c r="E247" s="219"/>
      <c r="F247" s="191"/>
      <c r="G247" s="205" t="n">
        <v>0</v>
      </c>
      <c r="H247" s="197"/>
      <c r="I247" s="205" t="n">
        <v>0</v>
      </c>
      <c r="J247" s="197"/>
      <c r="K247" s="205" t="n">
        <v>3879748.21</v>
      </c>
      <c r="L247" s="197"/>
      <c r="M247" s="205" t="n">
        <v>1928486.3</v>
      </c>
    </row>
    <row r="248" s="196" customFormat="true" ht="24" hidden="false" customHeight="true" outlineLevel="0" collapsed="false">
      <c r="A248" s="174" t="s">
        <v>620</v>
      </c>
      <c r="B248" s="219"/>
      <c r="C248" s="219"/>
      <c r="D248" s="219"/>
      <c r="E248" s="219"/>
      <c r="F248" s="191"/>
    </row>
    <row r="249" s="196" customFormat="true" ht="24" hidden="false" customHeight="true" outlineLevel="0" collapsed="false">
      <c r="A249" s="182" t="s">
        <v>621</v>
      </c>
      <c r="B249" s="191"/>
      <c r="C249" s="191"/>
      <c r="D249" s="191"/>
      <c r="E249" s="191"/>
      <c r="F249" s="191"/>
      <c r="G249" s="205" t="n">
        <v>0</v>
      </c>
      <c r="H249" s="197"/>
      <c r="I249" s="205" t="n">
        <v>0</v>
      </c>
      <c r="J249" s="197"/>
      <c r="K249" s="205" t="n">
        <v>615575.05</v>
      </c>
      <c r="L249" s="197"/>
      <c r="M249" s="205" t="n">
        <v>615575.05</v>
      </c>
    </row>
    <row r="250" s="196" customFormat="true" ht="24" hidden="false" customHeight="true" outlineLevel="0" collapsed="false">
      <c r="A250" s="174" t="s">
        <v>622</v>
      </c>
      <c r="B250" s="191"/>
      <c r="C250" s="191"/>
      <c r="D250" s="191"/>
      <c r="E250" s="219"/>
      <c r="F250" s="191"/>
      <c r="G250" s="205" t="n">
        <v>0</v>
      </c>
      <c r="H250" s="194"/>
      <c r="I250" s="205" t="n">
        <v>0</v>
      </c>
      <c r="J250" s="194"/>
      <c r="K250" s="205" t="n">
        <v>1796917.24</v>
      </c>
      <c r="L250" s="198"/>
      <c r="M250" s="205" t="n">
        <v>410887.22</v>
      </c>
    </row>
    <row r="251" s="196" customFormat="true" ht="24" hidden="false" customHeight="true" outlineLevel="0" collapsed="false">
      <c r="A251" s="174" t="s">
        <v>609</v>
      </c>
      <c r="B251" s="191"/>
      <c r="C251" s="191"/>
      <c r="D251" s="191"/>
      <c r="E251" s="191"/>
      <c r="F251" s="191"/>
      <c r="G251" s="205" t="n">
        <v>18788.59</v>
      </c>
      <c r="H251" s="197"/>
      <c r="I251" s="205" t="n">
        <v>18157.39</v>
      </c>
      <c r="J251" s="197"/>
      <c r="K251" s="205" t="n">
        <v>18788.59</v>
      </c>
      <c r="L251" s="197"/>
      <c r="M251" s="205" t="n">
        <v>18157.39</v>
      </c>
    </row>
    <row r="252" customFormat="false" ht="24" hidden="false" customHeight="true" outlineLevel="0" collapsed="false">
      <c r="A252" s="27" t="s">
        <v>601</v>
      </c>
      <c r="B252" s="191"/>
      <c r="C252" s="191"/>
      <c r="D252" s="191"/>
      <c r="E252" s="219"/>
      <c r="F252" s="191"/>
      <c r="G252" s="205" t="n">
        <v>126027.39</v>
      </c>
      <c r="H252" s="194"/>
      <c r="I252" s="225" t="n">
        <v>294761.27</v>
      </c>
      <c r="J252" s="194"/>
      <c r="K252" s="205" t="n">
        <v>0</v>
      </c>
      <c r="L252" s="198"/>
      <c r="M252" s="205" t="n">
        <v>0</v>
      </c>
    </row>
    <row r="253" customFormat="false" ht="24" hidden="false" customHeight="true" outlineLevel="0" collapsed="false">
      <c r="A253" s="27" t="s">
        <v>616</v>
      </c>
      <c r="B253" s="191"/>
      <c r="C253" s="191"/>
      <c r="D253" s="191"/>
      <c r="E253" s="219"/>
      <c r="F253" s="191"/>
      <c r="G253" s="205" t="n">
        <v>747945.21</v>
      </c>
      <c r="H253" s="194"/>
      <c r="I253" s="205" t="n">
        <v>0</v>
      </c>
      <c r="J253" s="194"/>
      <c r="K253" s="205" t="n">
        <v>0</v>
      </c>
      <c r="L253" s="205"/>
      <c r="M253" s="205" t="n">
        <v>0</v>
      </c>
    </row>
    <row r="254" customFormat="false" ht="24" hidden="false" customHeight="true" outlineLevel="0" collapsed="false">
      <c r="A254" s="187" t="s">
        <v>602</v>
      </c>
      <c r="B254" s="191"/>
      <c r="C254" s="191"/>
      <c r="D254" s="191"/>
      <c r="E254" s="191"/>
      <c r="F254" s="191"/>
      <c r="G254" s="239" t="n">
        <f aca="false">SUM(G247:G253)</f>
        <v>892761.19</v>
      </c>
      <c r="H254" s="194"/>
      <c r="I254" s="239" t="n">
        <f aca="false">SUM(I247:I253)</f>
        <v>312918.66</v>
      </c>
      <c r="J254" s="198"/>
      <c r="K254" s="239" t="n">
        <f aca="false">SUM(K247:K253)</f>
        <v>6311029.09</v>
      </c>
      <c r="L254" s="198"/>
      <c r="M254" s="239" t="n">
        <f aca="false">SUM(M247:M253)</f>
        <v>2973105.96</v>
      </c>
    </row>
    <row r="255" customFormat="false" ht="24" hidden="false" customHeight="true" outlineLevel="0" collapsed="false">
      <c r="A255" s="204" t="s">
        <v>694</v>
      </c>
      <c r="B255" s="191"/>
      <c r="C255" s="191"/>
      <c r="D255" s="191"/>
      <c r="E255" s="191"/>
      <c r="F255" s="191"/>
      <c r="G255" s="212"/>
      <c r="H255" s="194"/>
      <c r="I255" s="212"/>
      <c r="J255" s="198"/>
      <c r="K255" s="212"/>
      <c r="L255" s="198"/>
      <c r="M255" s="212"/>
    </row>
    <row r="256" customFormat="false" ht="24" hidden="false" customHeight="true" outlineLevel="0" collapsed="false">
      <c r="A256" s="182" t="s">
        <v>679</v>
      </c>
      <c r="B256" s="191"/>
      <c r="C256" s="191"/>
      <c r="D256" s="191"/>
      <c r="E256" s="191"/>
      <c r="F256" s="191"/>
      <c r="G256" s="205" t="n">
        <v>0</v>
      </c>
      <c r="H256" s="205"/>
      <c r="I256" s="205" t="n">
        <v>0</v>
      </c>
      <c r="J256" s="198"/>
      <c r="K256" s="205" t="n">
        <v>13906196.64</v>
      </c>
      <c r="L256" s="198"/>
      <c r="M256" s="212" t="n">
        <v>0</v>
      </c>
    </row>
    <row r="257" customFormat="false" ht="24" hidden="false" customHeight="true" outlineLevel="0" collapsed="false">
      <c r="A257" s="204" t="s">
        <v>695</v>
      </c>
      <c r="G257" s="163"/>
      <c r="H257" s="252"/>
      <c r="I257" s="163"/>
      <c r="J257" s="187"/>
      <c r="K257" s="163"/>
      <c r="L257" s="252"/>
      <c r="M257" s="163"/>
    </row>
    <row r="258" customFormat="false" ht="24" hidden="false" customHeight="true" outlineLevel="0" collapsed="false">
      <c r="A258" s="242" t="s">
        <v>696</v>
      </c>
      <c r="G258" s="205" t="n">
        <v>7897224.19</v>
      </c>
      <c r="H258" s="205"/>
      <c r="I258" s="205" t="n">
        <v>7923260.65</v>
      </c>
      <c r="J258" s="205"/>
      <c r="K258" s="205" t="n">
        <v>0</v>
      </c>
      <c r="L258" s="205"/>
      <c r="M258" s="205" t="n">
        <v>0</v>
      </c>
    </row>
    <row r="259" customFormat="false" ht="24" hidden="false" customHeight="true" outlineLevel="0" collapsed="false">
      <c r="A259" s="204" t="s">
        <v>697</v>
      </c>
      <c r="B259" s="196"/>
      <c r="C259" s="196"/>
      <c r="D259" s="196"/>
      <c r="E259" s="8"/>
      <c r="F259" s="8"/>
      <c r="G259" s="194"/>
      <c r="H259" s="194"/>
      <c r="I259" s="194"/>
      <c r="J259" s="198"/>
      <c r="K259" s="194"/>
      <c r="L259" s="198"/>
      <c r="M259" s="194"/>
    </row>
    <row r="260" customFormat="false" ht="24" hidden="false" customHeight="true" outlineLevel="0" collapsed="false">
      <c r="A260" s="196" t="s">
        <v>607</v>
      </c>
      <c r="B260" s="196"/>
      <c r="C260" s="196"/>
      <c r="D260" s="196"/>
      <c r="E260" s="8"/>
      <c r="F260" s="8"/>
      <c r="G260" s="205" t="n">
        <v>0</v>
      </c>
      <c r="H260" s="205"/>
      <c r="I260" s="205" t="n">
        <v>0</v>
      </c>
      <c r="J260" s="198"/>
      <c r="K260" s="205" t="n">
        <v>3346148.76</v>
      </c>
      <c r="L260" s="198"/>
      <c r="M260" s="205" t="n">
        <v>4065228.02</v>
      </c>
    </row>
    <row r="261" customFormat="false" ht="24" hidden="false" customHeight="true" outlineLevel="0" collapsed="false">
      <c r="A261" s="189" t="s">
        <v>698</v>
      </c>
      <c r="B261" s="171"/>
      <c r="C261" s="171"/>
      <c r="D261" s="171"/>
      <c r="E261" s="191"/>
      <c r="F261" s="191"/>
      <c r="G261" s="27"/>
      <c r="H261" s="8"/>
      <c r="I261" s="27"/>
      <c r="J261" s="196"/>
      <c r="K261" s="27"/>
      <c r="L261" s="8"/>
      <c r="M261" s="27"/>
      <c r="P261" s="2"/>
      <c r="Q261" s="2"/>
      <c r="R261" s="2"/>
    </row>
    <row r="262" customFormat="false" ht="24" hidden="false" customHeight="true" outlineLevel="0" collapsed="false">
      <c r="A262" s="242" t="s">
        <v>632</v>
      </c>
      <c r="B262" s="2"/>
      <c r="C262" s="2"/>
      <c r="D262" s="171"/>
      <c r="E262" s="191"/>
      <c r="F262" s="191"/>
      <c r="G262" s="205" t="n">
        <v>70514195.99</v>
      </c>
      <c r="H262" s="198"/>
      <c r="I262" s="205" t="n">
        <v>64845552.26</v>
      </c>
      <c r="J262" s="198"/>
      <c r="K262" s="205" t="n">
        <v>0</v>
      </c>
      <c r="L262" s="198"/>
      <c r="M262" s="205" t="n">
        <v>0</v>
      </c>
      <c r="P262" s="2"/>
      <c r="Q262" s="2"/>
      <c r="R262" s="2"/>
    </row>
    <row r="263" customFormat="false" ht="24" hidden="false" customHeight="true" outlineLevel="0" collapsed="false">
      <c r="A263" s="196" t="s">
        <v>669</v>
      </c>
      <c r="B263" s="2"/>
      <c r="C263" s="2"/>
      <c r="D263" s="171"/>
      <c r="E263" s="191"/>
      <c r="F263" s="191"/>
      <c r="G263" s="205" t="n">
        <v>66916897.12</v>
      </c>
      <c r="H263" s="198"/>
      <c r="I263" s="205" t="n">
        <v>60758048.28</v>
      </c>
      <c r="J263" s="205"/>
      <c r="K263" s="205" t="n">
        <v>0</v>
      </c>
      <c r="L263" s="205"/>
      <c r="M263" s="205" t="n">
        <v>0</v>
      </c>
      <c r="P263" s="2"/>
      <c r="Q263" s="2"/>
      <c r="R263" s="2"/>
    </row>
    <row r="264" customFormat="false" ht="24" hidden="false" customHeight="true" outlineLevel="0" collapsed="false">
      <c r="A264" s="187" t="s">
        <v>602</v>
      </c>
      <c r="B264" s="171"/>
      <c r="C264" s="171"/>
      <c r="D264" s="171"/>
      <c r="E264" s="191"/>
      <c r="F264" s="191"/>
      <c r="G264" s="250" t="n">
        <f aca="false">SUM(G262:G263)</f>
        <v>137431093.11</v>
      </c>
      <c r="H264" s="198"/>
      <c r="I264" s="250" t="n">
        <f aca="false">SUM(I262:I263)</f>
        <v>125603600.54</v>
      </c>
      <c r="J264" s="198"/>
      <c r="K264" s="250" t="n">
        <f aca="false">SUM(K262:K263)</f>
        <v>0</v>
      </c>
      <c r="L264" s="198"/>
      <c r="M264" s="250" t="n">
        <f aca="false">SUM(M262:M263)</f>
        <v>0</v>
      </c>
      <c r="P264" s="2"/>
      <c r="Q264" s="2"/>
      <c r="R264" s="2"/>
    </row>
    <row r="265" customFormat="false" ht="24" hidden="false" customHeight="true" outlineLevel="0" collapsed="false">
      <c r="A265" s="187"/>
      <c r="G265" s="200"/>
      <c r="H265" s="200"/>
      <c r="I265" s="200"/>
      <c r="J265" s="194"/>
      <c r="K265" s="200"/>
      <c r="L265" s="194"/>
      <c r="M265" s="200"/>
    </row>
    <row r="266" customFormat="false" ht="24" hidden="false" customHeight="true" outlineLevel="0" collapsed="false">
      <c r="A266" s="187"/>
      <c r="G266" s="200"/>
      <c r="H266" s="200"/>
      <c r="I266" s="200"/>
      <c r="J266" s="194"/>
      <c r="K266" s="200"/>
      <c r="L266" s="194"/>
      <c r="M266" s="200"/>
    </row>
    <row r="267" customFormat="false" ht="24" hidden="false" customHeight="true" outlineLevel="0" collapsed="false">
      <c r="A267" s="204"/>
      <c r="B267" s="196"/>
      <c r="C267" s="196"/>
      <c r="D267" s="196"/>
      <c r="E267" s="8"/>
      <c r="F267" s="8"/>
      <c r="G267" s="194"/>
      <c r="H267" s="194"/>
      <c r="I267" s="194"/>
      <c r="J267" s="198"/>
      <c r="K267" s="194"/>
      <c r="L267" s="198"/>
      <c r="M267" s="194"/>
    </row>
    <row r="268" customFormat="false" ht="24" hidden="false" customHeight="true" outlineLevel="0" collapsed="false">
      <c r="A268" s="14" t="str">
        <f aca="false">+A231</f>
        <v>(Sign) ……………………………………...........……………………………...……………. Authorized Director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4" hidden="false" customHeight="true" outlineLevel="0" collapsed="false">
      <c r="A269" s="92"/>
      <c r="B269" s="126"/>
      <c r="C269" s="126" t="str">
        <f aca="false">+C232</f>
        <v>                   (                                                                                                                              )           </v>
      </c>
      <c r="D269" s="126"/>
      <c r="E269" s="126"/>
      <c r="F269" s="126"/>
      <c r="G269" s="126"/>
      <c r="H269" s="126"/>
      <c r="I269" s="126"/>
      <c r="J269" s="126"/>
      <c r="K269" s="2"/>
      <c r="L269" s="2"/>
      <c r="M269" s="2"/>
    </row>
    <row r="270" customFormat="false" ht="24" hidden="false" customHeight="true" outlineLevel="0" collapsed="false">
      <c r="A270" s="42" t="s">
        <v>699</v>
      </c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O270" s="27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O271" s="27"/>
    </row>
    <row r="272" customFormat="false" ht="24" hidden="false" customHeight="true" outlineLevel="0" collapsed="false">
      <c r="G272" s="184" t="s">
        <v>591</v>
      </c>
      <c r="H272" s="184"/>
      <c r="I272" s="184"/>
      <c r="J272" s="184"/>
      <c r="K272" s="184"/>
      <c r="L272" s="184"/>
      <c r="M272" s="184"/>
      <c r="O272" s="27"/>
    </row>
    <row r="273" customFormat="false" ht="24" hidden="false" customHeight="true" outlineLevel="0" collapsed="false">
      <c r="G273" s="185" t="s">
        <v>592</v>
      </c>
      <c r="H273" s="185"/>
      <c r="I273" s="185"/>
      <c r="K273" s="185" t="s">
        <v>593</v>
      </c>
      <c r="L273" s="185"/>
      <c r="M273" s="185"/>
      <c r="O273" s="27"/>
    </row>
    <row r="274" customFormat="false" ht="24" hidden="false" customHeight="true" outlineLevel="0" collapsed="false">
      <c r="G274" s="253" t="str">
        <f aca="false">+G237</f>
        <v>2019</v>
      </c>
      <c r="H274" s="252"/>
      <c r="I274" s="253" t="s">
        <v>687</v>
      </c>
      <c r="J274" s="187"/>
      <c r="K274" s="253" t="str">
        <f aca="false">+G274</f>
        <v>2019</v>
      </c>
      <c r="L274" s="252"/>
      <c r="M274" s="253" t="str">
        <f aca="false">+I274</f>
        <v>2018</v>
      </c>
      <c r="P274" s="2"/>
      <c r="Q274" s="2"/>
      <c r="R274" s="2"/>
    </row>
    <row r="275" customFormat="false" ht="24" hidden="false" customHeight="true" outlineLevel="0" collapsed="false">
      <c r="A275" s="189" t="s">
        <v>700</v>
      </c>
      <c r="B275" s="191"/>
      <c r="C275" s="191"/>
      <c r="D275" s="191"/>
      <c r="E275" s="191"/>
      <c r="F275" s="191"/>
      <c r="G275" s="195"/>
      <c r="H275" s="195"/>
      <c r="I275" s="195"/>
      <c r="J275" s="195"/>
      <c r="K275" s="195"/>
      <c r="L275" s="195"/>
      <c r="M275" s="195"/>
      <c r="P275" s="2"/>
      <c r="Q275" s="2"/>
      <c r="R275" s="2"/>
    </row>
    <row r="276" customFormat="false" ht="24" hidden="false" customHeight="true" outlineLevel="0" collapsed="false">
      <c r="A276" s="174" t="s">
        <v>679</v>
      </c>
      <c r="B276" s="191"/>
      <c r="C276" s="191"/>
      <c r="D276" s="191"/>
      <c r="E276" s="191"/>
      <c r="F276" s="191"/>
      <c r="G276" s="205" t="n">
        <v>0</v>
      </c>
      <c r="H276" s="194"/>
      <c r="I276" s="205" t="n">
        <v>0</v>
      </c>
      <c r="J276" s="198"/>
      <c r="K276" s="205" t="n">
        <v>0</v>
      </c>
      <c r="L276" s="198"/>
      <c r="M276" s="205" t="n">
        <v>621917.82</v>
      </c>
      <c r="P276" s="2"/>
      <c r="Q276" s="2"/>
      <c r="R276" s="2"/>
    </row>
    <row r="277" customFormat="false" ht="24" hidden="false" customHeight="true" outlineLevel="0" collapsed="false">
      <c r="A277" s="187"/>
      <c r="B277" s="191"/>
      <c r="C277" s="191"/>
      <c r="D277" s="191"/>
      <c r="E277" s="191"/>
      <c r="F277" s="191"/>
      <c r="G277" s="193"/>
      <c r="H277" s="198"/>
      <c r="I277" s="193"/>
      <c r="J277" s="198"/>
      <c r="K277" s="205"/>
      <c r="L277" s="198"/>
      <c r="M277" s="205"/>
      <c r="P277" s="2"/>
      <c r="Q277" s="2"/>
      <c r="R277" s="2"/>
    </row>
    <row r="278" customFormat="false" ht="24" hidden="false" customHeight="true" outlineLevel="0" collapsed="false">
      <c r="A278" s="182" t="s">
        <v>701</v>
      </c>
      <c r="P278" s="2"/>
      <c r="Q278" s="2"/>
      <c r="R278" s="2"/>
    </row>
    <row r="279" customFormat="false" ht="24" hidden="false" customHeight="true" outlineLevel="0" collapsed="false">
      <c r="G279" s="184" t="s">
        <v>591</v>
      </c>
      <c r="H279" s="184"/>
      <c r="I279" s="184"/>
      <c r="J279" s="184"/>
      <c r="K279" s="184"/>
      <c r="L279" s="184"/>
      <c r="M279" s="184"/>
      <c r="P279" s="2"/>
      <c r="Q279" s="2"/>
      <c r="R279" s="2"/>
    </row>
    <row r="280" customFormat="false" ht="24" hidden="false" customHeight="true" outlineLevel="0" collapsed="false">
      <c r="G280" s="185" t="s">
        <v>592</v>
      </c>
      <c r="H280" s="185"/>
      <c r="I280" s="185"/>
      <c r="K280" s="185" t="s">
        <v>593</v>
      </c>
      <c r="L280" s="185"/>
      <c r="M280" s="185"/>
      <c r="P280" s="2"/>
      <c r="Q280" s="2"/>
      <c r="R280" s="2"/>
    </row>
    <row r="281" customFormat="false" ht="24" hidden="false" customHeight="true" outlineLevel="0" collapsed="false">
      <c r="G281" s="251" t="s">
        <v>686</v>
      </c>
      <c r="H281" s="252"/>
      <c r="I281" s="253" t="s">
        <v>687</v>
      </c>
      <c r="J281" s="187"/>
      <c r="K281" s="253" t="str">
        <f aca="false">+G281</f>
        <v>2019</v>
      </c>
      <c r="L281" s="252"/>
      <c r="M281" s="253" t="str">
        <f aca="false">+I281</f>
        <v>2018</v>
      </c>
      <c r="P281" s="2"/>
      <c r="Q281" s="2"/>
      <c r="R281" s="2"/>
    </row>
    <row r="282" customFormat="false" ht="24" hidden="false" customHeight="true" outlineLevel="0" collapsed="false">
      <c r="A282" s="189" t="s">
        <v>688</v>
      </c>
      <c r="G282" s="23"/>
      <c r="H282" s="252"/>
      <c r="I282" s="23"/>
      <c r="J282" s="187"/>
      <c r="K282" s="23"/>
      <c r="L282" s="252"/>
      <c r="M282" s="23"/>
      <c r="P282" s="2"/>
      <c r="Q282" s="2"/>
      <c r="R282" s="2"/>
    </row>
    <row r="283" customFormat="false" ht="24" hidden="false" customHeight="true" outlineLevel="0" collapsed="false">
      <c r="A283" s="182" t="s">
        <v>689</v>
      </c>
      <c r="G283" s="254" t="n">
        <v>0</v>
      </c>
      <c r="H283" s="255"/>
      <c r="I283" s="254" t="n">
        <v>0</v>
      </c>
      <c r="J283" s="255"/>
      <c r="K283" s="254" t="n">
        <v>0</v>
      </c>
      <c r="L283" s="255"/>
      <c r="M283" s="254" t="n">
        <v>4270126.01</v>
      </c>
      <c r="P283" s="2"/>
      <c r="Q283" s="2"/>
      <c r="R283" s="2"/>
    </row>
    <row r="284" customFormat="false" ht="24" hidden="false" customHeight="true" outlineLevel="0" collapsed="false">
      <c r="A284" s="27" t="s">
        <v>614</v>
      </c>
      <c r="G284" s="254" t="n">
        <v>0</v>
      </c>
      <c r="H284" s="255"/>
      <c r="I284" s="254" t="n">
        <v>0</v>
      </c>
      <c r="J284" s="255"/>
      <c r="K284" s="254" t="n">
        <v>0</v>
      </c>
      <c r="L284" s="255"/>
      <c r="M284" s="254" t="n">
        <v>24587374.15</v>
      </c>
      <c r="P284" s="2"/>
      <c r="Q284" s="2"/>
      <c r="R284" s="2"/>
    </row>
    <row r="285" customFormat="false" ht="24" hidden="false" customHeight="true" outlineLevel="0" collapsed="false">
      <c r="A285" s="195" t="s">
        <v>683</v>
      </c>
      <c r="G285" s="254" t="n">
        <v>0</v>
      </c>
      <c r="H285" s="255"/>
      <c r="I285" s="254" t="n">
        <v>0</v>
      </c>
      <c r="J285" s="255"/>
      <c r="K285" s="254" t="n">
        <v>590609093.25</v>
      </c>
      <c r="L285" s="255"/>
      <c r="M285" s="254" t="n">
        <v>99872852.88</v>
      </c>
      <c r="P285" s="2"/>
      <c r="Q285" s="2"/>
      <c r="R285" s="2"/>
    </row>
    <row r="286" customFormat="false" ht="24" hidden="false" customHeight="true" outlineLevel="0" collapsed="false">
      <c r="A286" s="195" t="s">
        <v>599</v>
      </c>
      <c r="G286" s="254" t="n">
        <v>0</v>
      </c>
      <c r="H286" s="255"/>
      <c r="I286" s="254" t="n">
        <v>0</v>
      </c>
      <c r="J286" s="255"/>
      <c r="K286" s="254" t="n">
        <v>258801059.13</v>
      </c>
      <c r="L286" s="255"/>
      <c r="M286" s="254" t="n">
        <v>0</v>
      </c>
      <c r="P286" s="2"/>
      <c r="Q286" s="2"/>
      <c r="R286" s="2"/>
    </row>
    <row r="287" customFormat="false" ht="24" hidden="false" customHeight="true" outlineLevel="0" collapsed="false">
      <c r="A287" s="195" t="s">
        <v>615</v>
      </c>
      <c r="G287" s="254" t="n">
        <v>0</v>
      </c>
      <c r="H287" s="255"/>
      <c r="I287" s="254" t="n">
        <v>0</v>
      </c>
      <c r="J287" s="255"/>
      <c r="K287" s="254" t="n">
        <v>235608924.04</v>
      </c>
      <c r="L287" s="255"/>
      <c r="M287" s="254" t="n">
        <v>0</v>
      </c>
      <c r="P287" s="2"/>
      <c r="Q287" s="2"/>
      <c r="R287" s="2"/>
    </row>
    <row r="288" customFormat="false" ht="24" hidden="false" customHeight="true" outlineLevel="0" collapsed="false">
      <c r="A288" s="195" t="s">
        <v>600</v>
      </c>
      <c r="G288" s="254" t="n">
        <v>0</v>
      </c>
      <c r="H288" s="255"/>
      <c r="I288" s="254" t="n">
        <v>0</v>
      </c>
      <c r="J288" s="255"/>
      <c r="K288" s="254" t="n">
        <v>231316586.26</v>
      </c>
      <c r="L288" s="255"/>
      <c r="M288" s="254" t="n">
        <v>0</v>
      </c>
      <c r="P288" s="2"/>
      <c r="Q288" s="2"/>
      <c r="R288" s="2"/>
    </row>
    <row r="289" customFormat="false" ht="24" hidden="false" customHeight="true" outlineLevel="0" collapsed="false">
      <c r="A289" s="182" t="s">
        <v>622</v>
      </c>
      <c r="G289" s="254" t="n">
        <v>134695804.04</v>
      </c>
      <c r="H289" s="255"/>
      <c r="I289" s="254" t="n">
        <v>0</v>
      </c>
      <c r="J289" s="255"/>
      <c r="K289" s="254" t="n">
        <v>0</v>
      </c>
      <c r="L289" s="255"/>
      <c r="M289" s="254" t="n">
        <v>0</v>
      </c>
      <c r="P289" s="2"/>
      <c r="Q289" s="2"/>
      <c r="R289" s="2"/>
    </row>
    <row r="290" customFormat="false" ht="24" hidden="false" customHeight="true" outlineLevel="0" collapsed="false">
      <c r="A290" s="187" t="s">
        <v>602</v>
      </c>
      <c r="G290" s="256" t="n">
        <f aca="false">SUM(G283:G289)</f>
        <v>134695804.04</v>
      </c>
      <c r="H290" s="255"/>
      <c r="I290" s="256" t="n">
        <f aca="false">SUM(I283:I289)</f>
        <v>0</v>
      </c>
      <c r="J290" s="255"/>
      <c r="K290" s="256" t="n">
        <f aca="false">SUM(K283:K289)</f>
        <v>1316335662.68</v>
      </c>
      <c r="L290" s="255"/>
      <c r="M290" s="256" t="n">
        <f aca="false">SUM(M283:M289)</f>
        <v>128730353.04</v>
      </c>
      <c r="P290" s="2"/>
      <c r="Q290" s="2"/>
      <c r="R290" s="2"/>
    </row>
    <row r="291" customFormat="false" ht="23.1" hidden="false" customHeight="true" outlineLevel="0" collapsed="false">
      <c r="A291" s="189" t="s">
        <v>690</v>
      </c>
      <c r="B291" s="192"/>
      <c r="C291" s="192"/>
      <c r="D291" s="192"/>
      <c r="E291" s="192"/>
      <c r="F291" s="192"/>
      <c r="P291" s="2"/>
      <c r="Q291" s="2"/>
      <c r="R291" s="2"/>
    </row>
    <row r="292" customFormat="false" ht="24" hidden="false" customHeight="true" outlineLevel="0" collapsed="false">
      <c r="A292" s="196" t="s">
        <v>606</v>
      </c>
      <c r="G292" s="254" t="n">
        <v>0</v>
      </c>
      <c r="H292" s="255"/>
      <c r="I292" s="254" t="n">
        <v>0</v>
      </c>
      <c r="J292" s="255"/>
      <c r="K292" s="254" t="n">
        <v>0</v>
      </c>
      <c r="L292" s="255"/>
      <c r="M292" s="254" t="n">
        <v>4305</v>
      </c>
      <c r="P292" s="2"/>
      <c r="Q292" s="2"/>
      <c r="R292" s="2"/>
    </row>
    <row r="293" customFormat="false" ht="23.1" hidden="false" customHeight="true" outlineLevel="0" collapsed="false">
      <c r="A293" s="196" t="s">
        <v>679</v>
      </c>
      <c r="B293" s="191"/>
      <c r="C293" s="191"/>
      <c r="D293" s="191"/>
      <c r="E293" s="191"/>
      <c r="F293" s="191"/>
      <c r="G293" s="254" t="n">
        <v>0</v>
      </c>
      <c r="H293" s="193"/>
      <c r="I293" s="254" t="n">
        <v>0</v>
      </c>
      <c r="J293" s="194"/>
      <c r="K293" s="254" t="n">
        <v>0</v>
      </c>
      <c r="L293" s="194"/>
      <c r="M293" s="254" t="n">
        <v>99094.84</v>
      </c>
      <c r="P293" s="2"/>
      <c r="Q293" s="2"/>
      <c r="R293" s="2"/>
    </row>
    <row r="294" customFormat="false" ht="24" hidden="false" customHeight="true" outlineLevel="0" collapsed="false">
      <c r="A294" s="187" t="s">
        <v>602</v>
      </c>
      <c r="G294" s="256" t="n">
        <f aca="false">SUM(G292:G293)</f>
        <v>0</v>
      </c>
      <c r="H294" s="255"/>
      <c r="I294" s="256" t="n">
        <f aca="false">SUM(I292:I293)</f>
        <v>0</v>
      </c>
      <c r="J294" s="255"/>
      <c r="K294" s="256" t="n">
        <f aca="false">SUM(K292:K293)</f>
        <v>0</v>
      </c>
      <c r="L294" s="255"/>
      <c r="M294" s="256" t="n">
        <f aca="false">SUM(M292:M293)</f>
        <v>103399.84</v>
      </c>
      <c r="P294" s="2"/>
      <c r="Q294" s="2"/>
      <c r="R294" s="2"/>
    </row>
    <row r="295" customFormat="false" ht="24" hidden="false" customHeight="true" outlineLevel="0" collapsed="false">
      <c r="A295" s="204" t="s">
        <v>692</v>
      </c>
      <c r="B295" s="196"/>
      <c r="C295" s="196"/>
      <c r="D295" s="196"/>
      <c r="E295" s="196"/>
      <c r="F295" s="196"/>
      <c r="G295" s="27"/>
      <c r="H295" s="27"/>
      <c r="I295" s="27"/>
      <c r="J295" s="196"/>
      <c r="K295" s="196"/>
      <c r="L295" s="196"/>
      <c r="M295" s="196"/>
      <c r="P295" s="2"/>
      <c r="Q295" s="2"/>
      <c r="R295" s="2"/>
    </row>
    <row r="296" customFormat="false" ht="24" hidden="false" customHeight="true" outlineLevel="0" collapsed="false">
      <c r="A296" s="174" t="s">
        <v>606</v>
      </c>
      <c r="B296" s="219"/>
      <c r="C296" s="219"/>
      <c r="D296" s="196"/>
      <c r="E296" s="196"/>
      <c r="F296" s="196"/>
      <c r="G296" s="254" t="n">
        <v>0</v>
      </c>
      <c r="H296" s="198"/>
      <c r="I296" s="254" t="n">
        <v>0</v>
      </c>
      <c r="J296" s="198"/>
      <c r="K296" s="254" t="n">
        <v>16308.76</v>
      </c>
      <c r="L296" s="196"/>
      <c r="M296" s="254" t="n">
        <v>0</v>
      </c>
      <c r="P296" s="2"/>
      <c r="Q296" s="2"/>
      <c r="R296" s="2"/>
    </row>
    <row r="297" customFormat="false" ht="24" hidden="false" customHeight="true" outlineLevel="0" collapsed="false">
      <c r="A297" s="196" t="s">
        <v>607</v>
      </c>
      <c r="B297" s="219"/>
      <c r="C297" s="219"/>
      <c r="D297" s="196"/>
      <c r="E297" s="196"/>
      <c r="F297" s="196"/>
      <c r="G297" s="254" t="n">
        <v>0</v>
      </c>
      <c r="H297" s="198"/>
      <c r="I297" s="254" t="n">
        <v>0</v>
      </c>
      <c r="J297" s="198"/>
      <c r="K297" s="254" t="n">
        <v>1999.56</v>
      </c>
      <c r="L297" s="196"/>
      <c r="M297" s="254" t="n">
        <v>0</v>
      </c>
      <c r="P297" s="2"/>
      <c r="Q297" s="2"/>
      <c r="R297" s="2"/>
    </row>
    <row r="298" customFormat="false" ht="24" hidden="false" customHeight="true" outlineLevel="0" collapsed="false">
      <c r="A298" s="195" t="s">
        <v>598</v>
      </c>
      <c r="B298" s="196"/>
      <c r="C298" s="196"/>
      <c r="D298" s="196"/>
      <c r="E298" s="196"/>
      <c r="F298" s="196"/>
      <c r="G298" s="254" t="n">
        <v>0</v>
      </c>
      <c r="H298" s="198"/>
      <c r="I298" s="254" t="n">
        <v>0</v>
      </c>
      <c r="J298" s="198"/>
      <c r="K298" s="254" t="n">
        <v>0</v>
      </c>
      <c r="L298" s="196"/>
      <c r="M298" s="8" t="n">
        <v>70000</v>
      </c>
      <c r="P298" s="2"/>
      <c r="Q298" s="2"/>
      <c r="R298" s="2"/>
    </row>
    <row r="299" customFormat="false" ht="24" hidden="false" customHeight="true" outlineLevel="0" collapsed="false">
      <c r="A299" s="195"/>
      <c r="B299" s="196"/>
      <c r="C299" s="196"/>
      <c r="D299" s="196"/>
      <c r="E299" s="196"/>
      <c r="F299" s="196"/>
      <c r="G299" s="254"/>
      <c r="H299" s="198"/>
      <c r="I299" s="254"/>
      <c r="J299" s="198"/>
      <c r="K299" s="254"/>
      <c r="L299" s="196"/>
      <c r="M299" s="8"/>
      <c r="P299" s="2"/>
      <c r="Q299" s="2"/>
      <c r="R299" s="2"/>
    </row>
    <row r="300" customFormat="false" ht="24" hidden="false" customHeight="true" outlineLevel="0" collapsed="false">
      <c r="A300" s="195"/>
      <c r="B300" s="196"/>
      <c r="C300" s="196"/>
      <c r="D300" s="196"/>
      <c r="E300" s="196"/>
      <c r="F300" s="196"/>
      <c r="G300" s="254"/>
      <c r="H300" s="198"/>
      <c r="I300" s="254"/>
      <c r="J300" s="198"/>
      <c r="K300" s="254"/>
      <c r="L300" s="196"/>
      <c r="M300" s="8"/>
      <c r="P300" s="2"/>
      <c r="Q300" s="2"/>
      <c r="R300" s="2"/>
    </row>
    <row r="301" customFormat="false" ht="24" hidden="false" customHeight="true" outlineLevel="0" collapsed="false">
      <c r="A301" s="195"/>
      <c r="B301" s="196"/>
      <c r="C301" s="196"/>
      <c r="D301" s="196"/>
      <c r="E301" s="196"/>
      <c r="F301" s="196"/>
      <c r="G301" s="254"/>
      <c r="H301" s="198"/>
      <c r="I301" s="254"/>
      <c r="J301" s="198"/>
      <c r="K301" s="254"/>
      <c r="L301" s="196"/>
      <c r="M301" s="8"/>
      <c r="P301" s="2"/>
      <c r="Q301" s="2"/>
      <c r="R301" s="2"/>
    </row>
    <row r="302" customFormat="false" ht="24" hidden="false" customHeight="true" outlineLevel="0" collapsed="false">
      <c r="A302" s="195"/>
      <c r="B302" s="196"/>
      <c r="C302" s="196"/>
      <c r="D302" s="196"/>
      <c r="E302" s="196"/>
      <c r="F302" s="196"/>
      <c r="G302" s="254"/>
      <c r="H302" s="198"/>
      <c r="I302" s="254"/>
      <c r="J302" s="198"/>
      <c r="K302" s="254"/>
      <c r="L302" s="196"/>
      <c r="M302" s="8"/>
      <c r="P302" s="2"/>
      <c r="Q302" s="2"/>
      <c r="R302" s="2"/>
    </row>
    <row r="303" customFormat="false" ht="24" hidden="false" customHeight="true" outlineLevel="0" collapsed="false">
      <c r="A303" s="196"/>
      <c r="B303" s="219"/>
      <c r="C303" s="219"/>
      <c r="D303" s="196"/>
      <c r="E303" s="196"/>
      <c r="F303" s="196"/>
      <c r="G303" s="254"/>
      <c r="H303" s="198"/>
      <c r="I303" s="254"/>
      <c r="J303" s="198"/>
      <c r="K303" s="254"/>
      <c r="L303" s="196"/>
      <c r="M303" s="254"/>
      <c r="P303" s="2"/>
      <c r="Q303" s="2"/>
      <c r="R303" s="2"/>
    </row>
    <row r="304" customFormat="false" ht="24" hidden="false" customHeight="true" outlineLevel="0" collapsed="false">
      <c r="A304" s="187"/>
      <c r="G304" s="257"/>
      <c r="H304" s="255"/>
      <c r="I304" s="257"/>
      <c r="J304" s="255"/>
      <c r="K304" s="257"/>
      <c r="L304" s="255"/>
      <c r="M304" s="257"/>
      <c r="P304" s="2"/>
      <c r="Q304" s="2"/>
      <c r="R304" s="2"/>
    </row>
    <row r="305" customFormat="false" ht="24" hidden="false" customHeight="true" outlineLevel="0" collapsed="false">
      <c r="A305" s="14" t="str">
        <f aca="false">+A268</f>
        <v>(Sign) ……………………………………...........……………………………...……………. Authorized Director</v>
      </c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P305" s="2"/>
      <c r="Q305" s="2"/>
      <c r="R305" s="2"/>
    </row>
    <row r="306" customFormat="false" ht="24" hidden="false" customHeight="true" outlineLevel="0" collapsed="false">
      <c r="A306" s="92"/>
      <c r="B306" s="126"/>
      <c r="C306" s="126" t="str">
        <f aca="false">+C269</f>
        <v>                   (                                                                                                                              )           </v>
      </c>
      <c r="D306" s="126"/>
      <c r="E306" s="126"/>
      <c r="F306" s="126"/>
      <c r="G306" s="126"/>
      <c r="H306" s="126"/>
      <c r="I306" s="126"/>
      <c r="J306" s="126"/>
      <c r="K306" s="2"/>
      <c r="L306" s="2"/>
      <c r="M306" s="2"/>
      <c r="P306" s="2"/>
      <c r="Q306" s="2"/>
      <c r="R306" s="2"/>
    </row>
    <row r="307" customFormat="false" ht="23.1" hidden="false" customHeight="true" outlineLevel="0" collapsed="false">
      <c r="A307" s="42" t="s">
        <v>702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P307" s="2"/>
      <c r="Q307" s="2"/>
      <c r="R307" s="2"/>
    </row>
    <row r="308" customFormat="false" ht="15" hidden="false" customHeight="true" outlineLevel="0" collapsed="false">
      <c r="A308" s="92"/>
      <c r="B308" s="126"/>
      <c r="C308" s="260"/>
      <c r="D308" s="260"/>
      <c r="E308" s="260"/>
      <c r="F308" s="260"/>
      <c r="G308" s="260"/>
      <c r="H308" s="260"/>
      <c r="I308" s="260"/>
      <c r="J308" s="260"/>
      <c r="K308" s="2"/>
      <c r="L308" s="2"/>
      <c r="M308" s="2"/>
      <c r="P308" s="2"/>
      <c r="Q308" s="2"/>
      <c r="R308" s="2"/>
    </row>
    <row r="309" customFormat="false" ht="20.1" hidden="false" customHeight="true" outlineLevel="0" collapsed="false">
      <c r="A309" s="187"/>
      <c r="G309" s="184" t="s">
        <v>591</v>
      </c>
      <c r="H309" s="184"/>
      <c r="I309" s="184"/>
      <c r="J309" s="184"/>
      <c r="K309" s="184"/>
      <c r="L309" s="184"/>
      <c r="M309" s="184"/>
      <c r="P309" s="2"/>
      <c r="Q309" s="2"/>
      <c r="R309" s="2"/>
    </row>
    <row r="310" customFormat="false" ht="20.1" hidden="false" customHeight="true" outlineLevel="0" collapsed="false">
      <c r="A310" s="187"/>
      <c r="G310" s="185" t="s">
        <v>592</v>
      </c>
      <c r="H310" s="185"/>
      <c r="I310" s="185"/>
      <c r="K310" s="185" t="s">
        <v>593</v>
      </c>
      <c r="L310" s="185"/>
      <c r="M310" s="185"/>
      <c r="P310" s="2"/>
      <c r="Q310" s="2"/>
      <c r="R310" s="2"/>
    </row>
    <row r="311" customFormat="false" ht="20.1" hidden="false" customHeight="true" outlineLevel="0" collapsed="false">
      <c r="A311" s="27" t="s">
        <v>281</v>
      </c>
      <c r="G311" s="253" t="str">
        <f aca="false">+G281</f>
        <v>2019</v>
      </c>
      <c r="H311" s="252"/>
      <c r="I311" s="253" t="s">
        <v>687</v>
      </c>
      <c r="J311" s="187"/>
      <c r="K311" s="253" t="str">
        <f aca="false">+G311</f>
        <v>2019</v>
      </c>
      <c r="L311" s="252"/>
      <c r="M311" s="253" t="str">
        <f aca="false">+I311</f>
        <v>2018</v>
      </c>
      <c r="P311" s="2"/>
      <c r="Q311" s="2"/>
      <c r="R311" s="2"/>
    </row>
    <row r="312" customFormat="false" ht="23.1" hidden="false" customHeight="true" outlineLevel="0" collapsed="false">
      <c r="A312" s="204" t="s">
        <v>692</v>
      </c>
      <c r="B312" s="196"/>
      <c r="C312" s="196"/>
      <c r="D312" s="196"/>
      <c r="E312" s="196"/>
      <c r="F312" s="196"/>
      <c r="G312" s="27"/>
      <c r="H312" s="27"/>
      <c r="I312" s="27"/>
      <c r="J312" s="196"/>
      <c r="K312" s="196"/>
      <c r="L312" s="196"/>
      <c r="M312" s="196"/>
      <c r="P312" s="2"/>
      <c r="Q312" s="2"/>
      <c r="R312" s="2"/>
    </row>
    <row r="313" customFormat="false" ht="23.1" hidden="false" customHeight="true" outlineLevel="0" collapsed="false">
      <c r="A313" s="195" t="s">
        <v>599</v>
      </c>
      <c r="B313" s="196"/>
      <c r="C313" s="196"/>
      <c r="D313" s="196"/>
      <c r="E313" s="196"/>
      <c r="F313" s="196"/>
      <c r="G313" s="254" t="n">
        <v>0</v>
      </c>
      <c r="H313" s="198"/>
      <c r="I313" s="254" t="n">
        <v>0</v>
      </c>
      <c r="J313" s="198"/>
      <c r="K313" s="254" t="n">
        <v>0</v>
      </c>
      <c r="L313" s="198"/>
      <c r="M313" s="254" t="n">
        <v>425000</v>
      </c>
      <c r="P313" s="2"/>
      <c r="Q313" s="2"/>
      <c r="R313" s="2"/>
    </row>
    <row r="314" customFormat="false" ht="23.1" hidden="false" customHeight="true" outlineLevel="0" collapsed="false">
      <c r="A314" s="195" t="s">
        <v>615</v>
      </c>
      <c r="B314" s="2"/>
      <c r="C314" s="2"/>
      <c r="D314" s="196"/>
      <c r="E314" s="27" t="s">
        <v>281</v>
      </c>
      <c r="F314" s="196"/>
      <c r="G314" s="254" t="n">
        <v>0</v>
      </c>
      <c r="H314" s="198"/>
      <c r="I314" s="254" t="n">
        <v>0</v>
      </c>
      <c r="J314" s="198"/>
      <c r="K314" s="254" t="n">
        <v>0</v>
      </c>
      <c r="L314" s="198"/>
      <c r="M314" s="254" t="n">
        <v>425000</v>
      </c>
      <c r="P314" s="2"/>
      <c r="Q314" s="2"/>
      <c r="R314" s="2"/>
    </row>
    <row r="315" customFormat="false" ht="23.1" hidden="false" customHeight="true" outlineLevel="0" collapsed="false">
      <c r="A315" s="195" t="s">
        <v>600</v>
      </c>
      <c r="B315" s="2"/>
      <c r="C315" s="2"/>
      <c r="D315" s="196"/>
      <c r="E315" s="196"/>
      <c r="F315" s="196"/>
      <c r="G315" s="254" t="n">
        <v>0</v>
      </c>
      <c r="H315" s="193"/>
      <c r="I315" s="254" t="n">
        <v>0</v>
      </c>
      <c r="J315" s="194"/>
      <c r="K315" s="254" t="n">
        <v>450000</v>
      </c>
      <c r="L315" s="194"/>
      <c r="M315" s="254" t="n">
        <v>0</v>
      </c>
      <c r="P315" s="2"/>
      <c r="Q315" s="2"/>
      <c r="R315" s="2"/>
    </row>
    <row r="316" customFormat="false" ht="23.1" hidden="false" customHeight="true" outlineLevel="0" collapsed="false">
      <c r="A316" s="196" t="s">
        <v>703</v>
      </c>
      <c r="B316" s="2"/>
      <c r="C316" s="2"/>
      <c r="D316" s="196"/>
      <c r="E316" s="196"/>
      <c r="F316" s="196"/>
      <c r="G316" s="254" t="n">
        <v>280330</v>
      </c>
      <c r="H316" s="198"/>
      <c r="I316" s="254" t="n">
        <v>0</v>
      </c>
      <c r="J316" s="198"/>
      <c r="K316" s="254" t="n">
        <v>280330</v>
      </c>
      <c r="L316" s="198"/>
      <c r="M316" s="254" t="n">
        <v>0</v>
      </c>
    </row>
    <row r="317" customFormat="false" ht="23.1" hidden="false" customHeight="true" outlineLevel="0" collapsed="false">
      <c r="A317" s="196" t="s">
        <v>668</v>
      </c>
      <c r="B317" s="2"/>
      <c r="C317" s="2"/>
      <c r="D317" s="196"/>
      <c r="E317" s="196"/>
      <c r="F317" s="196"/>
      <c r="G317" s="254" t="n">
        <v>66600</v>
      </c>
      <c r="H317" s="193"/>
      <c r="I317" s="254" t="n">
        <v>0</v>
      </c>
      <c r="J317" s="194"/>
      <c r="K317" s="254" t="n">
        <v>66600</v>
      </c>
      <c r="L317" s="194"/>
      <c r="M317" s="254" t="n">
        <v>0</v>
      </c>
    </row>
    <row r="318" customFormat="false" ht="23.1" hidden="false" customHeight="true" outlineLevel="0" collapsed="false">
      <c r="A318" s="27" t="s">
        <v>601</v>
      </c>
      <c r="B318" s="2"/>
      <c r="C318" s="2"/>
      <c r="D318" s="196"/>
      <c r="E318" s="196"/>
      <c r="F318" s="196"/>
      <c r="G318" s="254" t="n">
        <v>90000</v>
      </c>
      <c r="H318" s="198"/>
      <c r="I318" s="254" t="n">
        <v>90000</v>
      </c>
      <c r="J318" s="198"/>
      <c r="K318" s="254" t="n">
        <v>0</v>
      </c>
      <c r="L318" s="198"/>
      <c r="M318" s="254" t="n">
        <v>0</v>
      </c>
      <c r="P318" s="2"/>
      <c r="Q318" s="2"/>
      <c r="R318" s="2"/>
    </row>
    <row r="319" customFormat="false" ht="23.1" hidden="false" customHeight="true" outlineLevel="0" collapsed="false">
      <c r="A319" s="182" t="s">
        <v>616</v>
      </c>
      <c r="B319" s="27"/>
      <c r="C319" s="27"/>
      <c r="D319" s="27"/>
      <c r="E319" s="196"/>
      <c r="F319" s="196"/>
      <c r="G319" s="254" t="n">
        <v>5224678.08</v>
      </c>
      <c r="H319" s="198"/>
      <c r="I319" s="254" t="n">
        <v>0</v>
      </c>
      <c r="J319" s="198"/>
      <c r="K319" s="254" t="n">
        <v>0</v>
      </c>
      <c r="L319" s="198"/>
      <c r="M319" s="254" t="n">
        <v>0</v>
      </c>
      <c r="P319" s="2"/>
      <c r="Q319" s="2"/>
      <c r="R319" s="2"/>
    </row>
    <row r="320" customFormat="false" ht="23.1" hidden="false" customHeight="true" outlineLevel="0" collapsed="false">
      <c r="A320" s="182" t="s">
        <v>669</v>
      </c>
      <c r="B320" s="27"/>
      <c r="C320" s="27"/>
      <c r="D320" s="27"/>
      <c r="E320" s="196"/>
      <c r="F320" s="196"/>
      <c r="G320" s="254" t="n">
        <v>0</v>
      </c>
      <c r="H320" s="198"/>
      <c r="I320" s="254" t="n">
        <v>2336.2</v>
      </c>
      <c r="J320" s="198"/>
      <c r="K320" s="254" t="n">
        <v>0</v>
      </c>
      <c r="L320" s="198"/>
      <c r="M320" s="254" t="n">
        <v>0</v>
      </c>
      <c r="P320" s="2"/>
      <c r="Q320" s="2"/>
      <c r="R320" s="2"/>
    </row>
    <row r="321" customFormat="false" ht="23.1" hidden="false" customHeight="true" outlineLevel="0" collapsed="false">
      <c r="A321" s="187" t="s">
        <v>602</v>
      </c>
      <c r="B321" s="196"/>
      <c r="C321" s="196"/>
      <c r="D321" s="196"/>
      <c r="E321" s="196"/>
      <c r="F321" s="196"/>
      <c r="G321" s="256" t="n">
        <f aca="false">SUM(G296:G320)</f>
        <v>5661608.08</v>
      </c>
      <c r="H321" s="212"/>
      <c r="I321" s="256" t="n">
        <f aca="false">SUM(I296:I320)</f>
        <v>92336.2</v>
      </c>
      <c r="J321" s="257"/>
      <c r="K321" s="256" t="n">
        <f aca="false">SUM(K296:K320)</f>
        <v>815238.32</v>
      </c>
      <c r="L321" s="194"/>
      <c r="M321" s="256" t="n">
        <f aca="false">SUM(M296:M320)</f>
        <v>920000</v>
      </c>
      <c r="P321" s="2"/>
      <c r="Q321" s="2"/>
      <c r="R321" s="2"/>
    </row>
    <row r="322" customFormat="false" ht="23.1" hidden="false" customHeight="true" outlineLevel="0" collapsed="false">
      <c r="A322" s="189" t="s">
        <v>693</v>
      </c>
      <c r="B322" s="191"/>
      <c r="C322" s="191"/>
      <c r="D322" s="191"/>
      <c r="E322" s="191"/>
      <c r="F322" s="191"/>
      <c r="G322" s="195"/>
      <c r="H322" s="195"/>
      <c r="I322" s="195"/>
      <c r="J322" s="195"/>
      <c r="K322" s="195"/>
      <c r="L322" s="195"/>
      <c r="M322" s="195"/>
      <c r="P322" s="2"/>
      <c r="Q322" s="2"/>
      <c r="R322" s="2"/>
    </row>
    <row r="323" customFormat="false" ht="23.1" hidden="false" customHeight="true" outlineLevel="0" collapsed="false">
      <c r="A323" s="174" t="s">
        <v>606</v>
      </c>
      <c r="B323" s="219"/>
      <c r="C323" s="219"/>
      <c r="D323" s="219"/>
      <c r="E323" s="219"/>
      <c r="F323" s="191"/>
      <c r="G323" s="205" t="n">
        <v>0</v>
      </c>
      <c r="H323" s="197"/>
      <c r="I323" s="205" t="n">
        <v>0</v>
      </c>
      <c r="J323" s="197"/>
      <c r="K323" s="205" t="n">
        <v>11205760.6</v>
      </c>
      <c r="L323" s="197"/>
      <c r="M323" s="205" t="n">
        <v>5725466.54</v>
      </c>
      <c r="P323" s="2"/>
      <c r="Q323" s="2"/>
      <c r="R323" s="2"/>
    </row>
    <row r="324" customFormat="false" ht="23.1" hidden="false" customHeight="true" outlineLevel="0" collapsed="false">
      <c r="A324" s="196" t="s">
        <v>607</v>
      </c>
      <c r="B324" s="219"/>
      <c r="C324" s="219"/>
      <c r="D324" s="219"/>
      <c r="E324" s="219"/>
      <c r="F324" s="191"/>
      <c r="G324" s="205" t="n">
        <v>0</v>
      </c>
      <c r="H324" s="197"/>
      <c r="I324" s="205" t="n">
        <v>0</v>
      </c>
      <c r="J324" s="197"/>
      <c r="K324" s="205" t="n">
        <v>0</v>
      </c>
      <c r="L324" s="197"/>
      <c r="M324" s="205" t="n">
        <v>58767.13</v>
      </c>
      <c r="P324" s="2"/>
      <c r="Q324" s="2"/>
      <c r="R324" s="2"/>
    </row>
    <row r="325" customFormat="false" ht="23.1" hidden="false" customHeight="true" outlineLevel="0" collapsed="false">
      <c r="A325" s="174" t="s">
        <v>620</v>
      </c>
      <c r="B325" s="219"/>
      <c r="C325" s="219"/>
      <c r="D325" s="219"/>
      <c r="E325" s="219"/>
      <c r="F325" s="191"/>
      <c r="G325" s="196"/>
      <c r="H325" s="196"/>
      <c r="I325" s="196"/>
      <c r="J325" s="196"/>
      <c r="K325" s="196"/>
      <c r="L325" s="196"/>
      <c r="M325" s="196"/>
      <c r="P325" s="2"/>
      <c r="Q325" s="2"/>
      <c r="R325" s="2"/>
    </row>
    <row r="326" customFormat="false" ht="23.1" hidden="false" customHeight="true" outlineLevel="0" collapsed="false">
      <c r="A326" s="182" t="s">
        <v>621</v>
      </c>
      <c r="B326" s="191"/>
      <c r="C326" s="191"/>
      <c r="D326" s="191"/>
      <c r="E326" s="191"/>
      <c r="F326" s="191"/>
      <c r="G326" s="205" t="n">
        <v>0</v>
      </c>
      <c r="H326" s="197"/>
      <c r="I326" s="205" t="n">
        <v>0</v>
      </c>
      <c r="J326" s="197"/>
      <c r="K326" s="205" t="n">
        <v>1826652.05</v>
      </c>
      <c r="L326" s="197"/>
      <c r="M326" s="205" t="n">
        <v>1924661.17</v>
      </c>
      <c r="P326" s="2"/>
      <c r="Q326" s="2"/>
      <c r="R326" s="2"/>
    </row>
    <row r="327" customFormat="false" ht="23.1" hidden="false" customHeight="true" outlineLevel="0" collapsed="false">
      <c r="A327" s="174" t="s">
        <v>622</v>
      </c>
      <c r="B327" s="191"/>
      <c r="C327" s="191"/>
      <c r="D327" s="191"/>
      <c r="E327" s="219"/>
      <c r="F327" s="191"/>
      <c r="G327" s="205" t="n">
        <v>0</v>
      </c>
      <c r="H327" s="194"/>
      <c r="I327" s="205" t="n">
        <v>0</v>
      </c>
      <c r="J327" s="194"/>
      <c r="K327" s="205" t="n">
        <v>3009989.05</v>
      </c>
      <c r="L327" s="198"/>
      <c r="M327" s="205" t="n">
        <v>1468647.49</v>
      </c>
      <c r="P327" s="2"/>
      <c r="Q327" s="2"/>
      <c r="R327" s="2"/>
    </row>
    <row r="328" customFormat="false" ht="23.1" hidden="false" customHeight="true" outlineLevel="0" collapsed="false">
      <c r="A328" s="174" t="s">
        <v>609</v>
      </c>
      <c r="B328" s="191"/>
      <c r="C328" s="191"/>
      <c r="D328" s="191"/>
      <c r="E328" s="191"/>
      <c r="F328" s="191"/>
      <c r="G328" s="205" t="n">
        <v>55281.94</v>
      </c>
      <c r="H328" s="197"/>
      <c r="I328" s="205" t="n">
        <v>56020.13</v>
      </c>
      <c r="J328" s="197"/>
      <c r="K328" s="205" t="n">
        <v>55281.94</v>
      </c>
      <c r="L328" s="197"/>
      <c r="M328" s="205" t="n">
        <v>56020.13</v>
      </c>
      <c r="P328" s="2"/>
      <c r="Q328" s="2"/>
      <c r="R328" s="2"/>
    </row>
    <row r="329" customFormat="false" ht="23.1" hidden="false" customHeight="true" outlineLevel="0" collapsed="false">
      <c r="A329" s="27" t="s">
        <v>601</v>
      </c>
      <c r="B329" s="191"/>
      <c r="C329" s="191"/>
      <c r="D329" s="191"/>
      <c r="E329" s="219"/>
      <c r="F329" s="191"/>
      <c r="G329" s="205" t="n">
        <v>400239.72</v>
      </c>
      <c r="H329" s="194"/>
      <c r="I329" s="205" t="n">
        <v>1304623.29</v>
      </c>
      <c r="J329" s="194"/>
      <c r="K329" s="205" t="n">
        <v>0</v>
      </c>
      <c r="L329" s="198"/>
      <c r="M329" s="205" t="n">
        <v>0</v>
      </c>
      <c r="P329" s="2"/>
      <c r="Q329" s="2"/>
      <c r="R329" s="2"/>
    </row>
    <row r="330" customFormat="false" ht="23.1" hidden="false" customHeight="true" outlineLevel="0" collapsed="false">
      <c r="A330" s="27" t="s">
        <v>616</v>
      </c>
      <c r="B330" s="191"/>
      <c r="C330" s="191"/>
      <c r="D330" s="191"/>
      <c r="E330" s="219"/>
      <c r="F330" s="191"/>
      <c r="G330" s="205" t="n">
        <v>747945.21</v>
      </c>
      <c r="H330" s="194"/>
      <c r="I330" s="205" t="n">
        <v>1804986.43</v>
      </c>
      <c r="J330" s="194"/>
      <c r="K330" s="205" t="n">
        <v>0</v>
      </c>
      <c r="L330" s="205"/>
      <c r="M330" s="205" t="n">
        <v>0</v>
      </c>
      <c r="P330" s="2"/>
      <c r="Q330" s="2"/>
      <c r="R330" s="2"/>
    </row>
    <row r="331" customFormat="false" ht="23.1" hidden="false" customHeight="true" outlineLevel="0" collapsed="false">
      <c r="A331" s="187" t="s">
        <v>602</v>
      </c>
      <c r="B331" s="191"/>
      <c r="C331" s="191"/>
      <c r="D331" s="191"/>
      <c r="E331" s="191"/>
      <c r="F331" s="191"/>
      <c r="G331" s="239" t="n">
        <f aca="false">SUM(G323:G330)</f>
        <v>1203466.87</v>
      </c>
      <c r="H331" s="194"/>
      <c r="I331" s="239" t="n">
        <f aca="false">SUM(I323:I330)</f>
        <v>3165629.85</v>
      </c>
      <c r="J331" s="198"/>
      <c r="K331" s="239" t="n">
        <f aca="false">SUM(K323:K330)</f>
        <v>16097683.64</v>
      </c>
      <c r="L331" s="198"/>
      <c r="M331" s="239" t="n">
        <f aca="false">SUM(M323:M330)</f>
        <v>9233562.46</v>
      </c>
      <c r="P331" s="2"/>
      <c r="Q331" s="2"/>
      <c r="R331" s="2"/>
    </row>
    <row r="332" customFormat="false" ht="23.1" hidden="false" customHeight="true" outlineLevel="0" collapsed="false">
      <c r="A332" s="204" t="s">
        <v>694</v>
      </c>
      <c r="B332" s="191"/>
      <c r="C332" s="191"/>
      <c r="D332" s="191"/>
      <c r="E332" s="191"/>
      <c r="F332" s="191"/>
      <c r="G332" s="212"/>
      <c r="H332" s="194"/>
      <c r="I332" s="212"/>
      <c r="J332" s="198"/>
      <c r="K332" s="212"/>
      <c r="L332" s="198"/>
      <c r="M332" s="212"/>
      <c r="P332" s="2"/>
      <c r="Q332" s="2"/>
      <c r="R332" s="2"/>
    </row>
    <row r="333" customFormat="false" ht="23.1" hidden="false" customHeight="true" outlineLevel="0" collapsed="false">
      <c r="A333" s="182" t="s">
        <v>679</v>
      </c>
      <c r="B333" s="191"/>
      <c r="C333" s="191"/>
      <c r="D333" s="191"/>
      <c r="E333" s="191"/>
      <c r="F333" s="191"/>
      <c r="G333" s="205" t="n">
        <v>0</v>
      </c>
      <c r="H333" s="205"/>
      <c r="I333" s="205" t="n">
        <v>0</v>
      </c>
      <c r="J333" s="198"/>
      <c r="K333" s="205" t="n">
        <v>24219959.15</v>
      </c>
      <c r="L333" s="198"/>
      <c r="M333" s="212" t="n">
        <v>9320462.75</v>
      </c>
      <c r="P333" s="2"/>
      <c r="Q333" s="2"/>
      <c r="R333" s="2"/>
    </row>
    <row r="334" customFormat="false" ht="23.1" hidden="false" customHeight="true" outlineLevel="0" collapsed="false">
      <c r="A334" s="204" t="s">
        <v>695</v>
      </c>
      <c r="G334" s="163"/>
      <c r="H334" s="252"/>
      <c r="I334" s="163"/>
      <c r="J334" s="187"/>
      <c r="K334" s="163"/>
      <c r="L334" s="252"/>
      <c r="M334" s="163"/>
      <c r="P334" s="2"/>
      <c r="Q334" s="2"/>
      <c r="R334" s="2"/>
    </row>
    <row r="335" customFormat="false" ht="23.1" hidden="false" customHeight="true" outlineLevel="0" collapsed="false">
      <c r="A335" s="182" t="s">
        <v>672</v>
      </c>
      <c r="G335" s="205" t="n">
        <v>0</v>
      </c>
      <c r="H335" s="252"/>
      <c r="I335" s="205" t="n">
        <v>2721864.05</v>
      </c>
      <c r="J335" s="187"/>
      <c r="K335" s="205" t="n">
        <v>0</v>
      </c>
      <c r="L335" s="198"/>
      <c r="M335" s="205" t="n">
        <v>0</v>
      </c>
      <c r="P335" s="2"/>
      <c r="Q335" s="2"/>
      <c r="R335" s="2"/>
    </row>
    <row r="336" customFormat="false" ht="23.1" hidden="false" customHeight="true" outlineLevel="0" collapsed="false">
      <c r="A336" s="242" t="s">
        <v>696</v>
      </c>
      <c r="G336" s="205" t="n">
        <v>20111718.88</v>
      </c>
      <c r="H336" s="205"/>
      <c r="I336" s="205" t="n">
        <v>39333489.11</v>
      </c>
      <c r="J336" s="205"/>
      <c r="K336" s="205" t="n">
        <v>0</v>
      </c>
      <c r="L336" s="205"/>
      <c r="M336" s="205" t="n">
        <v>0</v>
      </c>
      <c r="P336" s="2"/>
      <c r="Q336" s="2"/>
      <c r="R336" s="2"/>
    </row>
    <row r="337" customFormat="false" ht="23.1" hidden="false" customHeight="true" outlineLevel="0" collapsed="false">
      <c r="A337" s="242" t="s">
        <v>704</v>
      </c>
      <c r="G337" s="205" t="n">
        <v>0</v>
      </c>
      <c r="H337" s="198"/>
      <c r="I337" s="205" t="n">
        <v>3588546.8</v>
      </c>
      <c r="J337" s="198"/>
      <c r="K337" s="205" t="n">
        <v>0</v>
      </c>
      <c r="L337" s="198"/>
      <c r="M337" s="205" t="n">
        <v>0</v>
      </c>
      <c r="P337" s="2"/>
      <c r="Q337" s="2"/>
      <c r="R337" s="2"/>
    </row>
    <row r="338" customFormat="false" ht="23.1" hidden="false" customHeight="true" outlineLevel="0" collapsed="false">
      <c r="A338" s="187" t="s">
        <v>602</v>
      </c>
      <c r="G338" s="203" t="n">
        <f aca="false">SUM(G335:G337)</f>
        <v>20111718.88</v>
      </c>
      <c r="H338" s="200"/>
      <c r="I338" s="203" t="n">
        <f aca="false">SUM(I335:I337)</f>
        <v>45643899.96</v>
      </c>
      <c r="J338" s="194"/>
      <c r="K338" s="203" t="n">
        <f aca="false">SUM(K335:K337)</f>
        <v>0</v>
      </c>
      <c r="L338" s="194"/>
      <c r="M338" s="203" t="n">
        <f aca="false">SUM(M335:M337)</f>
        <v>0</v>
      </c>
      <c r="P338" s="2"/>
      <c r="Q338" s="2"/>
      <c r="R338" s="2"/>
    </row>
    <row r="339" customFormat="false" ht="23.1" hidden="false" customHeight="true" outlineLevel="0" collapsed="false">
      <c r="A339" s="204" t="s">
        <v>705</v>
      </c>
      <c r="B339" s="191"/>
      <c r="C339" s="191"/>
      <c r="D339" s="191"/>
      <c r="E339" s="191"/>
      <c r="F339" s="191"/>
      <c r="G339" s="205"/>
      <c r="H339" s="205"/>
      <c r="I339" s="205"/>
      <c r="J339" s="198"/>
      <c r="K339" s="205"/>
      <c r="L339" s="198"/>
      <c r="M339" s="212"/>
      <c r="P339" s="2"/>
      <c r="Q339" s="2"/>
      <c r="R339" s="2"/>
    </row>
    <row r="340" customFormat="false" ht="23.1" hidden="false" customHeight="true" outlineLevel="0" collapsed="false">
      <c r="A340" s="182" t="s">
        <v>672</v>
      </c>
      <c r="B340" s="191"/>
      <c r="C340" s="191"/>
      <c r="D340" s="191"/>
      <c r="E340" s="191"/>
      <c r="F340" s="191"/>
      <c r="G340" s="205" t="n">
        <v>0</v>
      </c>
      <c r="H340" s="205"/>
      <c r="I340" s="205" t="n">
        <v>1538212.4</v>
      </c>
      <c r="J340" s="198"/>
      <c r="K340" s="205" t="n">
        <v>0</v>
      </c>
      <c r="L340" s="198"/>
      <c r="M340" s="205" t="n">
        <v>0</v>
      </c>
      <c r="P340" s="2"/>
      <c r="Q340" s="2"/>
      <c r="R340" s="2"/>
    </row>
    <row r="341" customFormat="false" ht="23.1" hidden="false" customHeight="true" outlineLevel="0" collapsed="false">
      <c r="A341" s="204" t="s">
        <v>697</v>
      </c>
      <c r="B341" s="196"/>
      <c r="C341" s="196"/>
      <c r="D341" s="196"/>
      <c r="E341" s="8"/>
      <c r="F341" s="8"/>
      <c r="G341" s="194"/>
      <c r="H341" s="194"/>
      <c r="I341" s="194"/>
      <c r="J341" s="198"/>
      <c r="K341" s="194"/>
      <c r="L341" s="198"/>
      <c r="M341" s="194"/>
      <c r="P341" s="2"/>
      <c r="Q341" s="2"/>
      <c r="R341" s="2"/>
    </row>
    <row r="342" customFormat="false" ht="23.1" hidden="false" customHeight="true" outlineLevel="0" collapsed="false">
      <c r="A342" s="196" t="s">
        <v>607</v>
      </c>
      <c r="B342" s="196"/>
      <c r="C342" s="196"/>
      <c r="D342" s="196"/>
      <c r="E342" s="8"/>
      <c r="F342" s="8"/>
      <c r="G342" s="205" t="n">
        <v>0</v>
      </c>
      <c r="H342" s="205"/>
      <c r="I342" s="205" t="n">
        <v>0</v>
      </c>
      <c r="J342" s="198"/>
      <c r="K342" s="205" t="n">
        <v>30481713.76</v>
      </c>
      <c r="L342" s="198"/>
      <c r="M342" s="205" t="n">
        <v>16844706.87</v>
      </c>
      <c r="P342" s="2"/>
      <c r="Q342" s="2"/>
      <c r="R342" s="2"/>
    </row>
    <row r="343" customFormat="false" ht="15" hidden="false" customHeight="true" outlineLevel="0" collapsed="false">
      <c r="A343" s="196"/>
      <c r="B343" s="196"/>
      <c r="C343" s="196"/>
      <c r="D343" s="196"/>
      <c r="E343" s="8"/>
      <c r="F343" s="8"/>
      <c r="G343" s="205"/>
      <c r="H343" s="205"/>
      <c r="I343" s="205"/>
      <c r="J343" s="198"/>
      <c r="K343" s="205"/>
      <c r="L343" s="198"/>
      <c r="M343" s="205"/>
      <c r="P343" s="2"/>
      <c r="Q343" s="2"/>
      <c r="R343" s="2"/>
    </row>
    <row r="344" customFormat="false" ht="23.1" hidden="false" customHeight="true" outlineLevel="0" collapsed="false">
      <c r="A344" s="187"/>
      <c r="G344" s="200"/>
      <c r="H344" s="200"/>
      <c r="I344" s="200"/>
      <c r="J344" s="194"/>
      <c r="K344" s="200"/>
      <c r="L344" s="194"/>
      <c r="M344" s="200"/>
      <c r="P344" s="2"/>
      <c r="Q344" s="2"/>
      <c r="R344" s="2"/>
    </row>
    <row r="345" customFormat="false" ht="23.1" hidden="false" customHeight="true" outlineLevel="0" collapsed="false">
      <c r="A345" s="14" t="str">
        <f aca="false">+A305</f>
        <v>(Sign) ……………………………………...........……………………………...……………. Authorized Director</v>
      </c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P345" s="2"/>
      <c r="Q345" s="2"/>
      <c r="R345" s="2"/>
    </row>
    <row r="346" customFormat="false" ht="23.1" hidden="false" customHeight="true" outlineLevel="0" collapsed="false">
      <c r="A346" s="92"/>
      <c r="B346" s="126"/>
      <c r="C346" s="126" t="str">
        <f aca="false">+C306</f>
        <v>                   (                                                                                                                              )           </v>
      </c>
      <c r="D346" s="126"/>
      <c r="E346" s="126"/>
      <c r="F346" s="126"/>
      <c r="G346" s="126"/>
      <c r="H346" s="126"/>
      <c r="I346" s="126"/>
      <c r="J346" s="126"/>
      <c r="K346" s="2"/>
      <c r="L346" s="2"/>
      <c r="M346" s="2"/>
      <c r="P346" s="2"/>
      <c r="Q346" s="2"/>
      <c r="R346" s="2"/>
    </row>
    <row r="347" customFormat="false" ht="21.95" hidden="false" customHeight="true" outlineLevel="0" collapsed="false">
      <c r="A347" s="42" t="s">
        <v>706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P347" s="2"/>
      <c r="Q347" s="2"/>
      <c r="R347" s="2"/>
    </row>
    <row r="348" customFormat="false" ht="15" hidden="false" customHeight="true" outlineLevel="0" collapsed="false">
      <c r="A348" s="187"/>
      <c r="G348" s="200"/>
      <c r="H348" s="200"/>
      <c r="I348" s="200"/>
      <c r="J348" s="194"/>
      <c r="K348" s="200"/>
      <c r="L348" s="194"/>
      <c r="M348" s="200"/>
      <c r="P348" s="2"/>
      <c r="Q348" s="2"/>
      <c r="R348" s="2"/>
    </row>
    <row r="349" customFormat="false" ht="20.1" hidden="false" customHeight="true" outlineLevel="0" collapsed="false">
      <c r="A349" s="187"/>
      <c r="G349" s="184" t="s">
        <v>591</v>
      </c>
      <c r="H349" s="184"/>
      <c r="I349" s="184"/>
      <c r="J349" s="184"/>
      <c r="K349" s="184"/>
      <c r="L349" s="184"/>
      <c r="M349" s="184"/>
      <c r="P349" s="2"/>
      <c r="Q349" s="2"/>
      <c r="R349" s="2"/>
    </row>
    <row r="350" customFormat="false" ht="20.1" hidden="false" customHeight="true" outlineLevel="0" collapsed="false">
      <c r="A350" s="187"/>
      <c r="G350" s="185" t="s">
        <v>592</v>
      </c>
      <c r="H350" s="185"/>
      <c r="I350" s="185"/>
      <c r="K350" s="185" t="s">
        <v>593</v>
      </c>
      <c r="L350" s="185"/>
      <c r="M350" s="185"/>
      <c r="P350" s="2"/>
      <c r="Q350" s="2"/>
      <c r="R350" s="2"/>
    </row>
    <row r="351" customFormat="false" ht="20.1" hidden="false" customHeight="true" outlineLevel="0" collapsed="false">
      <c r="A351" s="187"/>
      <c r="G351" s="253" t="str">
        <f aca="false">+G311</f>
        <v>2019</v>
      </c>
      <c r="H351" s="252"/>
      <c r="I351" s="253" t="s">
        <v>687</v>
      </c>
      <c r="J351" s="187"/>
      <c r="K351" s="253" t="str">
        <f aca="false">+G351</f>
        <v>2019</v>
      </c>
      <c r="L351" s="252"/>
      <c r="M351" s="253" t="str">
        <f aca="false">+I351</f>
        <v>2018</v>
      </c>
      <c r="P351" s="2"/>
      <c r="Q351" s="2"/>
      <c r="R351" s="2"/>
    </row>
    <row r="352" customFormat="false" ht="21.6" hidden="false" customHeight="true" outlineLevel="0" collapsed="false">
      <c r="A352" s="238" t="s">
        <v>707</v>
      </c>
      <c r="G352" s="231"/>
      <c r="I352" s="231"/>
      <c r="J352" s="207"/>
      <c r="K352" s="231"/>
      <c r="L352" s="207"/>
      <c r="M352" s="231"/>
      <c r="P352" s="2"/>
      <c r="Q352" s="2"/>
      <c r="R352" s="2"/>
    </row>
    <row r="353" customFormat="false" ht="21.6" hidden="false" customHeight="true" outlineLevel="0" collapsed="false">
      <c r="A353" s="182" t="s">
        <v>667</v>
      </c>
      <c r="G353" s="205" t="n">
        <v>0</v>
      </c>
      <c r="H353" s="198"/>
      <c r="I353" s="205" t="n">
        <v>10528308</v>
      </c>
      <c r="J353" s="198"/>
      <c r="K353" s="205" t="n">
        <v>0</v>
      </c>
      <c r="L353" s="198"/>
      <c r="M353" s="205" t="n">
        <v>10528308</v>
      </c>
      <c r="P353" s="2"/>
      <c r="Q353" s="2"/>
      <c r="R353" s="2"/>
    </row>
    <row r="354" customFormat="false" ht="21.6" hidden="false" customHeight="true" outlineLevel="0" collapsed="false">
      <c r="A354" s="26" t="s">
        <v>668</v>
      </c>
      <c r="G354" s="205" t="n">
        <v>0</v>
      </c>
      <c r="H354" s="198"/>
      <c r="I354" s="205" t="n">
        <v>7930699</v>
      </c>
      <c r="J354" s="198"/>
      <c r="K354" s="205" t="n">
        <v>0</v>
      </c>
      <c r="L354" s="198"/>
      <c r="M354" s="205" t="n">
        <v>7930699</v>
      </c>
      <c r="P354" s="2"/>
      <c r="Q354" s="2"/>
      <c r="R354" s="2"/>
    </row>
    <row r="355" customFormat="false" ht="21.6" hidden="false" customHeight="true" outlineLevel="0" collapsed="false">
      <c r="A355" s="187" t="s">
        <v>602</v>
      </c>
      <c r="G355" s="203" t="n">
        <f aca="false">SUM(G353:G354)</f>
        <v>0</v>
      </c>
      <c r="H355" s="200"/>
      <c r="I355" s="203" t="n">
        <f aca="false">SUM(I353:I354)</f>
        <v>18459007</v>
      </c>
      <c r="J355" s="194"/>
      <c r="K355" s="203" t="n">
        <f aca="false">SUM(K353:K354)</f>
        <v>0</v>
      </c>
      <c r="L355" s="194"/>
      <c r="M355" s="203" t="n">
        <f aca="false">SUM(M353:M354)</f>
        <v>18459007</v>
      </c>
      <c r="P355" s="2"/>
      <c r="Q355" s="2"/>
      <c r="R355" s="2"/>
    </row>
    <row r="356" customFormat="false" ht="21.6" hidden="false" customHeight="true" outlineLevel="0" collapsed="false">
      <c r="A356" s="189" t="s">
        <v>698</v>
      </c>
      <c r="B356" s="171"/>
      <c r="C356" s="171"/>
      <c r="D356" s="171"/>
      <c r="E356" s="191"/>
      <c r="F356" s="191"/>
      <c r="G356" s="27"/>
      <c r="H356" s="8"/>
      <c r="I356" s="27"/>
      <c r="J356" s="196"/>
      <c r="K356" s="27"/>
      <c r="L356" s="8"/>
      <c r="M356" s="27"/>
      <c r="P356" s="2"/>
      <c r="Q356" s="2"/>
      <c r="R356" s="2"/>
    </row>
    <row r="357" customFormat="false" ht="21.6" hidden="false" customHeight="true" outlineLevel="0" collapsed="false">
      <c r="A357" s="242" t="s">
        <v>632</v>
      </c>
      <c r="B357" s="2"/>
      <c r="C357" s="2"/>
      <c r="D357" s="171"/>
      <c r="E357" s="191"/>
      <c r="F357" s="191"/>
      <c r="G357" s="205" t="n">
        <v>202710758.89</v>
      </c>
      <c r="H357" s="198"/>
      <c r="I357" s="205" t="n">
        <v>204417153.36</v>
      </c>
      <c r="J357" s="198"/>
      <c r="K357" s="205" t="n">
        <v>0</v>
      </c>
      <c r="L357" s="198"/>
      <c r="M357" s="205" t="n">
        <v>0</v>
      </c>
      <c r="P357" s="2"/>
      <c r="Q357" s="2"/>
      <c r="R357" s="2"/>
    </row>
    <row r="358" customFormat="false" ht="21.6" hidden="false" customHeight="true" outlineLevel="0" collapsed="false">
      <c r="A358" s="182" t="s">
        <v>672</v>
      </c>
      <c r="B358" s="2"/>
      <c r="C358" s="2"/>
      <c r="D358" s="171"/>
      <c r="E358" s="191"/>
      <c r="F358" s="191"/>
      <c r="G358" s="205" t="n">
        <v>0</v>
      </c>
      <c r="H358" s="198"/>
      <c r="I358" s="225" t="n">
        <v>30569067.64</v>
      </c>
      <c r="J358" s="198"/>
      <c r="K358" s="205" t="n">
        <v>0</v>
      </c>
      <c r="L358" s="198"/>
      <c r="M358" s="205" t="n">
        <v>0</v>
      </c>
      <c r="P358" s="2"/>
      <c r="Q358" s="2"/>
      <c r="R358" s="2"/>
    </row>
    <row r="359" customFormat="false" ht="21.6" hidden="false" customHeight="true" outlineLevel="0" collapsed="false">
      <c r="A359" s="196" t="s">
        <v>669</v>
      </c>
      <c r="B359" s="2"/>
      <c r="C359" s="2"/>
      <c r="D359" s="171"/>
      <c r="E359" s="191"/>
      <c r="F359" s="191"/>
      <c r="G359" s="205" t="n">
        <v>209890360.61</v>
      </c>
      <c r="H359" s="198"/>
      <c r="I359" s="205" t="n">
        <v>129926481.3</v>
      </c>
      <c r="J359" s="205"/>
      <c r="K359" s="205" t="n">
        <v>0</v>
      </c>
      <c r="L359" s="205"/>
      <c r="M359" s="205" t="n">
        <v>0</v>
      </c>
      <c r="P359" s="2"/>
      <c r="Q359" s="2"/>
      <c r="R359" s="2"/>
    </row>
    <row r="360" customFormat="false" ht="21.6" hidden="false" customHeight="true" outlineLevel="0" collapsed="false">
      <c r="A360" s="187" t="s">
        <v>602</v>
      </c>
      <c r="B360" s="171"/>
      <c r="C360" s="171"/>
      <c r="D360" s="171"/>
      <c r="E360" s="191"/>
      <c r="F360" s="191"/>
      <c r="G360" s="250" t="n">
        <f aca="false">SUM(G357:G359)</f>
        <v>412601119.5</v>
      </c>
      <c r="H360" s="198"/>
      <c r="I360" s="250" t="n">
        <f aca="false">SUM(I357:I359)</f>
        <v>364912702.3</v>
      </c>
      <c r="J360" s="198"/>
      <c r="K360" s="250" t="n">
        <f aca="false">SUM(K357:K359)</f>
        <v>0</v>
      </c>
      <c r="L360" s="198"/>
      <c r="M360" s="250" t="n">
        <f aca="false">SUM(M357:M359)</f>
        <v>0</v>
      </c>
      <c r="P360" s="2"/>
      <c r="Q360" s="2"/>
      <c r="R360" s="2"/>
    </row>
    <row r="361" customFormat="false" ht="21.6" hidden="false" customHeight="true" outlineLevel="0" collapsed="false">
      <c r="A361" s="189" t="s">
        <v>700</v>
      </c>
      <c r="B361" s="191"/>
      <c r="C361" s="191"/>
      <c r="D361" s="191"/>
      <c r="E361" s="191"/>
      <c r="F361" s="191"/>
      <c r="G361" s="195"/>
      <c r="H361" s="195"/>
      <c r="I361" s="195"/>
      <c r="J361" s="195"/>
      <c r="K361" s="195"/>
      <c r="L361" s="195"/>
      <c r="M361" s="195"/>
      <c r="P361" s="2"/>
      <c r="Q361" s="2"/>
      <c r="R361" s="2"/>
    </row>
    <row r="362" customFormat="false" ht="21.6" hidden="false" customHeight="true" outlineLevel="0" collapsed="false">
      <c r="A362" s="174" t="s">
        <v>679</v>
      </c>
      <c r="B362" s="191"/>
      <c r="C362" s="191"/>
      <c r="D362" s="191"/>
      <c r="E362" s="191"/>
      <c r="F362" s="191"/>
      <c r="G362" s="205" t="n">
        <v>0</v>
      </c>
      <c r="H362" s="194"/>
      <c r="I362" s="205" t="n">
        <v>0</v>
      </c>
      <c r="J362" s="198"/>
      <c r="K362" s="205" t="n">
        <v>61643.84</v>
      </c>
      <c r="L362" s="198"/>
      <c r="M362" s="205" t="n">
        <v>1861643.85</v>
      </c>
      <c r="P362" s="2"/>
      <c r="Q362" s="2"/>
      <c r="R362" s="2"/>
    </row>
    <row r="363" customFormat="false" ht="21.6" hidden="false" customHeight="true" outlineLevel="0" collapsed="false">
      <c r="A363" s="27" t="s">
        <v>616</v>
      </c>
      <c r="B363" s="191"/>
      <c r="C363" s="191"/>
      <c r="D363" s="191"/>
      <c r="E363" s="219"/>
      <c r="F363" s="191"/>
      <c r="G363" s="205" t="n">
        <v>40191.78</v>
      </c>
      <c r="H363" s="195"/>
      <c r="I363" s="193" t="n">
        <v>0</v>
      </c>
      <c r="J363" s="195"/>
      <c r="K363" s="205" t="n">
        <v>0</v>
      </c>
      <c r="L363" s="195"/>
      <c r="M363" s="205" t="n">
        <v>0</v>
      </c>
      <c r="P363" s="2"/>
      <c r="Q363" s="2"/>
      <c r="R363" s="2"/>
    </row>
    <row r="364" customFormat="false" ht="21.6" hidden="false" customHeight="true" outlineLevel="0" collapsed="false">
      <c r="A364" s="187" t="s">
        <v>602</v>
      </c>
      <c r="B364" s="191"/>
      <c r="C364" s="191"/>
      <c r="D364" s="191"/>
      <c r="E364" s="191"/>
      <c r="F364" s="191"/>
      <c r="G364" s="261" t="n">
        <f aca="false">SUM(G362:G363)</f>
        <v>40191.78</v>
      </c>
      <c r="H364" s="198"/>
      <c r="I364" s="261" t="n">
        <f aca="false">SUM(I362:I363)</f>
        <v>0</v>
      </c>
      <c r="J364" s="198"/>
      <c r="K364" s="250" t="n">
        <f aca="false">SUM(K362:K363)</f>
        <v>61643.84</v>
      </c>
      <c r="L364" s="198"/>
      <c r="M364" s="250" t="n">
        <f aca="false">SUM(M362:M363)</f>
        <v>1861643.85</v>
      </c>
      <c r="P364" s="2"/>
      <c r="Q364" s="2"/>
      <c r="R364" s="2"/>
    </row>
    <row r="365" customFormat="false" ht="15" hidden="false" customHeight="true" outlineLevel="0" collapsed="false">
      <c r="A365" s="187"/>
      <c r="B365" s="191"/>
      <c r="C365" s="191"/>
      <c r="D365" s="191"/>
      <c r="E365" s="191"/>
      <c r="F365" s="191"/>
      <c r="G365" s="193"/>
      <c r="H365" s="198"/>
      <c r="I365" s="193"/>
      <c r="J365" s="198"/>
      <c r="K365" s="205"/>
      <c r="L365" s="198"/>
      <c r="M365" s="205"/>
      <c r="P365" s="2"/>
      <c r="Q365" s="2"/>
      <c r="R365" s="2"/>
    </row>
    <row r="366" customFormat="false" ht="21.95" hidden="false" customHeight="true" outlineLevel="0" collapsed="false">
      <c r="A366" s="238" t="s">
        <v>708</v>
      </c>
      <c r="B366" s="191"/>
      <c r="C366" s="191"/>
      <c r="D366" s="191"/>
      <c r="E366" s="191"/>
      <c r="F366" s="191"/>
      <c r="G366" s="205"/>
      <c r="H366" s="194"/>
      <c r="I366" s="205"/>
      <c r="J366" s="198"/>
      <c r="K366" s="205"/>
      <c r="L366" s="198"/>
      <c r="M366" s="205"/>
      <c r="O366" s="27"/>
    </row>
    <row r="367" customFormat="false" ht="21.95" hidden="false" customHeight="true" outlineLevel="0" collapsed="false">
      <c r="B367" s="182" t="s">
        <v>709</v>
      </c>
    </row>
    <row r="368" s="196" customFormat="true" ht="20.1" hidden="false" customHeight="true" outlineLevel="0" collapsed="false">
      <c r="A368" s="174"/>
      <c r="B368" s="174"/>
      <c r="C368" s="174"/>
      <c r="D368" s="174"/>
      <c r="E368" s="174"/>
      <c r="F368" s="174"/>
      <c r="G368" s="184" t="s">
        <v>591</v>
      </c>
      <c r="H368" s="184"/>
      <c r="I368" s="184"/>
      <c r="J368" s="184"/>
      <c r="K368" s="184"/>
      <c r="L368" s="184"/>
      <c r="M368" s="184"/>
    </row>
    <row r="369" s="196" customFormat="true" ht="20.1" hidden="false" customHeight="true" outlineLevel="0" collapsed="false">
      <c r="A369" s="174"/>
      <c r="B369" s="174"/>
      <c r="C369" s="174"/>
      <c r="D369" s="174"/>
      <c r="E369" s="174"/>
      <c r="F369" s="174"/>
      <c r="G369" s="185" t="s">
        <v>592</v>
      </c>
      <c r="H369" s="185"/>
      <c r="I369" s="185"/>
      <c r="J369" s="174"/>
      <c r="K369" s="185" t="s">
        <v>593</v>
      </c>
      <c r="L369" s="185"/>
      <c r="M369" s="185"/>
    </row>
    <row r="370" s="196" customFormat="true" ht="20.1" hidden="false" customHeight="true" outlineLevel="0" collapsed="false">
      <c r="A370" s="174"/>
      <c r="B370" s="174"/>
      <c r="C370" s="174"/>
      <c r="D370" s="174"/>
      <c r="E370" s="174"/>
      <c r="F370" s="174"/>
      <c r="G370" s="262" t="s">
        <v>170</v>
      </c>
      <c r="H370" s="263"/>
      <c r="I370" s="262" t="s">
        <v>710</v>
      </c>
      <c r="J370" s="264"/>
      <c r="K370" s="265" t="str">
        <f aca="false">+G370</f>
        <v>September 30, 2019</v>
      </c>
      <c r="L370" s="263"/>
      <c r="M370" s="265" t="str">
        <f aca="false">+I370</f>
        <v>September 30, 2018</v>
      </c>
    </row>
    <row r="371" s="196" customFormat="true" ht="21.95" hidden="false" customHeight="true" outlineLevel="0" collapsed="false">
      <c r="A371" s="174" t="s">
        <v>711</v>
      </c>
      <c r="B371" s="174"/>
      <c r="C371" s="174"/>
      <c r="D371" s="174"/>
      <c r="E371" s="191"/>
      <c r="F371" s="174"/>
      <c r="G371" s="205" t="n">
        <v>393873.88</v>
      </c>
      <c r="H371" s="198"/>
      <c r="I371" s="193" t="n">
        <v>631349.75</v>
      </c>
      <c r="J371" s="198"/>
      <c r="K371" s="205" t="n">
        <v>228523.88</v>
      </c>
      <c r="L371" s="194"/>
      <c r="M371" s="193" t="n">
        <v>415634</v>
      </c>
    </row>
    <row r="372" s="196" customFormat="true" ht="21.95" hidden="false" customHeight="true" outlineLevel="0" collapsed="false">
      <c r="A372" s="174" t="s">
        <v>712</v>
      </c>
      <c r="B372" s="174"/>
      <c r="C372" s="174"/>
      <c r="D372" s="174"/>
      <c r="E372" s="191"/>
      <c r="F372" s="174"/>
      <c r="G372" s="205" t="n">
        <v>91315838.08</v>
      </c>
      <c r="H372" s="198"/>
      <c r="I372" s="193" t="n">
        <v>921030.24</v>
      </c>
      <c r="J372" s="198"/>
      <c r="K372" s="205" t="n">
        <v>7851130.23</v>
      </c>
      <c r="L372" s="194"/>
      <c r="M372" s="193" t="n">
        <v>820429.62</v>
      </c>
    </row>
    <row r="373" s="196" customFormat="true" ht="21.95" hidden="false" customHeight="true" outlineLevel="0" collapsed="false">
      <c r="A373" s="174" t="s">
        <v>713</v>
      </c>
      <c r="B373" s="174"/>
      <c r="C373" s="174"/>
      <c r="D373" s="174"/>
      <c r="E373" s="191"/>
      <c r="F373" s="174"/>
      <c r="G373" s="205" t="n">
        <v>223443087.35</v>
      </c>
      <c r="H373" s="198"/>
      <c r="I373" s="193" t="n">
        <v>252375288.1</v>
      </c>
      <c r="J373" s="198"/>
      <c r="K373" s="205" t="n">
        <v>69120645.36</v>
      </c>
      <c r="L373" s="194"/>
      <c r="M373" s="193" t="n">
        <v>100591230.98</v>
      </c>
    </row>
    <row r="374" s="196" customFormat="true" ht="21.95" hidden="false" customHeight="true" outlineLevel="0" collapsed="false">
      <c r="A374" s="174" t="s">
        <v>714</v>
      </c>
      <c r="B374" s="174"/>
      <c r="C374" s="174"/>
      <c r="D374" s="174"/>
      <c r="E374" s="191"/>
      <c r="F374" s="174"/>
      <c r="G374" s="205" t="n">
        <v>111800</v>
      </c>
      <c r="H374" s="198"/>
      <c r="I374" s="193" t="n">
        <v>0</v>
      </c>
      <c r="J374" s="198"/>
      <c r="K374" s="205" t="n">
        <v>111800</v>
      </c>
      <c r="L374" s="194"/>
      <c r="M374" s="193" t="n">
        <v>228544.52</v>
      </c>
    </row>
    <row r="375" customFormat="false" ht="21.95" hidden="false" customHeight="true" outlineLevel="0" collapsed="false">
      <c r="A375" s="191" t="s">
        <v>715</v>
      </c>
      <c r="E375" s="191"/>
      <c r="G375" s="250" t="n">
        <f aca="false">SUM(G371:G374)</f>
        <v>315264599.31</v>
      </c>
      <c r="H375" s="198"/>
      <c r="I375" s="224" t="n">
        <f aca="false">SUM(I371:I374)</f>
        <v>253927668.09</v>
      </c>
      <c r="J375" s="194"/>
      <c r="K375" s="250" t="n">
        <f aca="false">SUM(K371:K374)</f>
        <v>77312099.47</v>
      </c>
      <c r="L375" s="194"/>
      <c r="M375" s="224" t="n">
        <f aca="false">SUM(M371:M374)</f>
        <v>102055839.12</v>
      </c>
      <c r="O375" s="27"/>
    </row>
    <row r="376" customFormat="false" ht="9.95" hidden="false" customHeight="true" outlineLevel="0" collapsed="false">
      <c r="A376" s="191"/>
      <c r="E376" s="191"/>
      <c r="G376" s="205"/>
      <c r="H376" s="198"/>
      <c r="I376" s="194"/>
      <c r="J376" s="194"/>
      <c r="K376" s="205"/>
      <c r="L376" s="194"/>
      <c r="M376" s="194"/>
      <c r="O376" s="27"/>
    </row>
    <row r="377" customFormat="false" ht="21.6" hidden="false" customHeight="true" outlineLevel="0" collapsed="false">
      <c r="B377" s="182" t="s">
        <v>716</v>
      </c>
      <c r="J377" s="194"/>
      <c r="K377" s="205"/>
      <c r="L377" s="194"/>
      <c r="M377" s="194"/>
      <c r="O377" s="27"/>
    </row>
    <row r="378" customFormat="false" ht="21.6" hidden="false" customHeight="true" outlineLevel="0" collapsed="false">
      <c r="A378" s="196"/>
      <c r="B378" s="266" t="s">
        <v>717</v>
      </c>
      <c r="C378" s="237"/>
      <c r="D378" s="237"/>
      <c r="E378" s="195"/>
      <c r="F378" s="195"/>
      <c r="G378" s="195"/>
      <c r="H378" s="195"/>
      <c r="I378" s="195"/>
      <c r="J378" s="194"/>
      <c r="K378" s="205"/>
      <c r="L378" s="194"/>
      <c r="M378" s="194"/>
      <c r="O378" s="27"/>
    </row>
    <row r="379" customFormat="false" ht="21.6" hidden="false" customHeight="true" outlineLevel="0" collapsed="false">
      <c r="A379" s="196"/>
      <c r="B379" s="266" t="s">
        <v>718</v>
      </c>
      <c r="C379" s="237"/>
      <c r="D379" s="196"/>
      <c r="E379" s="196"/>
      <c r="F379" s="196"/>
      <c r="G379" s="196"/>
      <c r="H379" s="196"/>
      <c r="I379" s="196"/>
      <c r="J379" s="194"/>
      <c r="K379" s="205"/>
      <c r="L379" s="194"/>
      <c r="M379" s="194"/>
      <c r="O379" s="27"/>
    </row>
    <row r="380" customFormat="false" ht="21.6" hidden="false" customHeight="true" outlineLevel="0" collapsed="false">
      <c r="A380" s="196"/>
      <c r="B380" s="266" t="s">
        <v>719</v>
      </c>
      <c r="C380" s="237"/>
      <c r="D380" s="237"/>
      <c r="E380" s="195"/>
      <c r="F380" s="195"/>
      <c r="G380" s="195"/>
      <c r="H380" s="195"/>
      <c r="I380" s="195"/>
      <c r="J380" s="194"/>
      <c r="K380" s="205"/>
      <c r="L380" s="194"/>
      <c r="M380" s="194"/>
      <c r="O380" s="27"/>
    </row>
    <row r="381" customFormat="false" ht="21.6" hidden="false" customHeight="true" outlineLevel="0" collapsed="false">
      <c r="A381" s="196"/>
      <c r="B381" s="266" t="s">
        <v>720</v>
      </c>
      <c r="C381" s="237"/>
      <c r="D381" s="237"/>
      <c r="E381" s="195"/>
      <c r="F381" s="195"/>
      <c r="G381" s="195"/>
      <c r="H381" s="195"/>
      <c r="I381" s="195"/>
      <c r="J381" s="194"/>
      <c r="K381" s="205"/>
      <c r="L381" s="194"/>
      <c r="M381" s="194"/>
      <c r="O381" s="27"/>
    </row>
    <row r="382" customFormat="false" ht="21.6" hidden="false" customHeight="true" outlineLevel="0" collapsed="false">
      <c r="A382" s="196"/>
      <c r="B382" s="266" t="s">
        <v>721</v>
      </c>
      <c r="C382" s="237"/>
      <c r="D382" s="237"/>
      <c r="E382" s="195"/>
      <c r="F382" s="195"/>
      <c r="G382" s="195"/>
      <c r="H382" s="195"/>
      <c r="I382" s="195"/>
      <c r="J382" s="194"/>
      <c r="K382" s="205"/>
      <c r="L382" s="194"/>
      <c r="M382" s="194"/>
      <c r="O382" s="27"/>
    </row>
    <row r="383" customFormat="false" ht="21.6" hidden="false" customHeight="true" outlineLevel="0" collapsed="false">
      <c r="A383" s="196"/>
      <c r="B383" s="266" t="s">
        <v>722</v>
      </c>
      <c r="C383" s="237"/>
      <c r="D383" s="237"/>
      <c r="E383" s="195"/>
      <c r="F383" s="195"/>
      <c r="G383" s="195"/>
      <c r="H383" s="195"/>
      <c r="I383" s="195"/>
      <c r="J383" s="194"/>
      <c r="K383" s="205"/>
      <c r="L383" s="194"/>
      <c r="M383" s="194"/>
      <c r="O383" s="27"/>
    </row>
    <row r="384" customFormat="false" ht="21.6" hidden="false" customHeight="true" outlineLevel="0" collapsed="false">
      <c r="A384" s="196"/>
      <c r="B384" s="266" t="s">
        <v>723</v>
      </c>
      <c r="C384" s="237"/>
      <c r="D384" s="237"/>
      <c r="E384" s="195"/>
      <c r="F384" s="195"/>
      <c r="G384" s="195"/>
      <c r="H384" s="195"/>
      <c r="I384" s="195"/>
      <c r="J384" s="194"/>
      <c r="K384" s="205"/>
      <c r="L384" s="194"/>
      <c r="M384" s="194"/>
      <c r="O384" s="27"/>
    </row>
    <row r="385" customFormat="false" ht="21.6" hidden="false" customHeight="true" outlineLevel="0" collapsed="false">
      <c r="A385" s="196"/>
      <c r="B385" s="266" t="s">
        <v>724</v>
      </c>
      <c r="C385" s="237"/>
      <c r="D385" s="237"/>
      <c r="E385" s="195"/>
      <c r="F385" s="195"/>
      <c r="G385" s="195"/>
      <c r="H385" s="195"/>
      <c r="I385" s="195"/>
      <c r="J385" s="194"/>
      <c r="K385" s="205"/>
      <c r="L385" s="194"/>
      <c r="M385" s="194"/>
      <c r="O385" s="27"/>
    </row>
    <row r="386" customFormat="false" ht="21.6" hidden="false" customHeight="true" outlineLevel="0" collapsed="false">
      <c r="A386" s="196"/>
      <c r="B386" s="266" t="s">
        <v>725</v>
      </c>
      <c r="C386" s="237"/>
      <c r="D386" s="237"/>
      <c r="E386" s="195"/>
      <c r="F386" s="195"/>
      <c r="G386" s="195"/>
      <c r="H386" s="195"/>
      <c r="I386" s="195"/>
      <c r="J386" s="194"/>
      <c r="K386" s="205"/>
      <c r="L386" s="194"/>
      <c r="M386" s="194"/>
      <c r="O386" s="27"/>
    </row>
    <row r="387" s="195" customFormat="true" ht="21.95" hidden="false" customHeight="true" outlineLevel="0" collapsed="false">
      <c r="A387" s="196"/>
      <c r="B387" s="266"/>
      <c r="C387" s="237"/>
      <c r="D387" s="237"/>
      <c r="M387" s="196"/>
    </row>
    <row r="388" s="195" customFormat="true" ht="21.95" hidden="false" customHeight="true" outlineLevel="0" collapsed="false">
      <c r="A388" s="14" t="str">
        <f aca="false">+A268</f>
        <v>(Sign) ……………………………………...........……………………………...……………. Authorized Director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s="195" customFormat="true" ht="21.95" hidden="false" customHeight="true" outlineLevel="0" collapsed="false">
      <c r="A389" s="92"/>
      <c r="B389" s="126"/>
      <c r="C389" s="126" t="str">
        <f aca="false">+C269</f>
        <v>                   (                                                                                                                              )           </v>
      </c>
      <c r="D389" s="126"/>
      <c r="E389" s="126"/>
      <c r="F389" s="126"/>
      <c r="G389" s="126"/>
      <c r="H389" s="126"/>
      <c r="I389" s="126"/>
      <c r="J389" s="126"/>
      <c r="K389" s="2"/>
      <c r="L389" s="2"/>
      <c r="M389" s="2"/>
    </row>
    <row r="390" s="195" customFormat="true" ht="21.95" hidden="false" customHeight="true" outlineLevel="0" collapsed="false">
      <c r="A390" s="42" t="s">
        <v>726</v>
      </c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s="195" customFormat="true" ht="21.9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</row>
    <row r="392" s="195" customFormat="true" ht="21.95" hidden="false" customHeight="true" outlineLevel="0" collapsed="false">
      <c r="A392" s="28"/>
      <c r="B392" s="266" t="s">
        <v>727</v>
      </c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</row>
    <row r="393" s="195" customFormat="true" ht="21.95" hidden="false" customHeight="true" outlineLevel="0" collapsed="false">
      <c r="A393" s="28"/>
      <c r="B393" s="266" t="s">
        <v>728</v>
      </c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</row>
    <row r="394" s="195" customFormat="true" ht="21.95" hidden="false" customHeight="true" outlineLevel="0" collapsed="false">
      <c r="A394" s="196"/>
      <c r="B394" s="266" t="s">
        <v>729</v>
      </c>
      <c r="C394" s="237"/>
      <c r="D394" s="237"/>
      <c r="M394" s="196"/>
    </row>
    <row r="395" s="195" customFormat="true" ht="21.95" hidden="false" customHeight="true" outlineLevel="0" collapsed="false">
      <c r="A395" s="196"/>
      <c r="B395" s="266" t="s">
        <v>730</v>
      </c>
      <c r="C395" s="237"/>
      <c r="D395" s="237"/>
      <c r="M395" s="196"/>
    </row>
    <row r="396" s="195" customFormat="true" ht="21.95" hidden="false" customHeight="true" outlineLevel="0" collapsed="false">
      <c r="A396" s="266" t="s">
        <v>731</v>
      </c>
      <c r="B396" s="266" t="s">
        <v>732</v>
      </c>
      <c r="C396" s="237"/>
      <c r="D396" s="237"/>
      <c r="M396" s="196"/>
    </row>
    <row r="397" s="195" customFormat="true" ht="20.1" hidden="false" customHeight="true" outlineLevel="0" collapsed="false">
      <c r="A397" s="266"/>
      <c r="B397" s="266"/>
      <c r="C397" s="237"/>
      <c r="D397" s="237"/>
      <c r="K397" s="237" t="s">
        <v>591</v>
      </c>
      <c r="M397" s="196"/>
    </row>
    <row r="398" s="195" customFormat="true" ht="20.1" hidden="false" customHeight="true" outlineLevel="0" collapsed="false">
      <c r="A398" s="266" t="s">
        <v>733</v>
      </c>
      <c r="B398" s="266"/>
      <c r="C398" s="237"/>
      <c r="D398" s="237"/>
      <c r="K398" s="241" t="s">
        <v>734</v>
      </c>
      <c r="M398" s="196"/>
    </row>
    <row r="399" s="195" customFormat="true" ht="20.1" hidden="false" customHeight="true" outlineLevel="0" collapsed="false">
      <c r="A399" s="266"/>
      <c r="B399" s="266"/>
      <c r="C399" s="237"/>
      <c r="D399" s="237"/>
      <c r="K399" s="267" t="s">
        <v>735</v>
      </c>
      <c r="M399" s="196"/>
    </row>
    <row r="400" s="195" customFormat="true" ht="21.95" hidden="false" customHeight="true" outlineLevel="0" collapsed="false">
      <c r="A400" s="196"/>
      <c r="B400" s="266"/>
      <c r="C400" s="268" t="s">
        <v>736</v>
      </c>
      <c r="E400" s="237"/>
      <c r="K400" s="269" t="n">
        <v>213410.74</v>
      </c>
      <c r="M400" s="196"/>
    </row>
    <row r="401" s="195" customFormat="true" ht="21.95" hidden="false" customHeight="true" outlineLevel="0" collapsed="false">
      <c r="A401" s="196"/>
      <c r="B401" s="266"/>
      <c r="C401" s="268" t="s">
        <v>737</v>
      </c>
      <c r="E401" s="237"/>
      <c r="K401" s="269" t="n">
        <v>2500012.5</v>
      </c>
      <c r="M401" s="196"/>
    </row>
    <row r="402" s="195" customFormat="true" ht="21.95" hidden="false" customHeight="true" outlineLevel="0" collapsed="false">
      <c r="A402" s="196"/>
      <c r="B402" s="266"/>
      <c r="C402" s="268" t="s">
        <v>738</v>
      </c>
      <c r="E402" s="237"/>
      <c r="K402" s="270" t="n">
        <v>-135012.5</v>
      </c>
      <c r="M402" s="196"/>
    </row>
    <row r="403" s="195" customFormat="true" ht="21.95" hidden="false" customHeight="true" outlineLevel="0" collapsed="false">
      <c r="A403" s="196"/>
      <c r="B403" s="266"/>
      <c r="C403" s="268" t="s">
        <v>739</v>
      </c>
      <c r="E403" s="237"/>
      <c r="K403" s="269" t="n">
        <f aca="false">SUM(K400:K402)</f>
        <v>2578410.74</v>
      </c>
      <c r="M403" s="196"/>
    </row>
    <row r="404" s="195" customFormat="true" ht="21.95" hidden="false" customHeight="true" outlineLevel="0" collapsed="false">
      <c r="A404" s="196"/>
      <c r="B404" s="266"/>
      <c r="C404" s="268" t="s">
        <v>740</v>
      </c>
      <c r="E404" s="237"/>
      <c r="K404" s="270" t="n">
        <v>-1084666.8</v>
      </c>
      <c r="M404" s="196"/>
    </row>
    <row r="405" s="195" customFormat="true" ht="21.95" hidden="false" customHeight="true" outlineLevel="0" collapsed="false">
      <c r="A405" s="196"/>
      <c r="B405" s="266"/>
      <c r="C405" s="268" t="s">
        <v>741</v>
      </c>
      <c r="E405" s="237"/>
      <c r="K405" s="269" t="n">
        <f aca="false">SUM(K403:K404)</f>
        <v>1493743.94</v>
      </c>
      <c r="M405" s="196"/>
    </row>
    <row r="406" s="195" customFormat="true" ht="21.95" hidden="false" customHeight="true" outlineLevel="0" collapsed="false">
      <c r="A406" s="196"/>
      <c r="B406" s="266"/>
      <c r="C406" s="271" t="s">
        <v>742</v>
      </c>
      <c r="E406" s="237"/>
      <c r="K406" s="270" t="n">
        <v>-1493743.94</v>
      </c>
      <c r="M406" s="196"/>
    </row>
    <row r="407" s="195" customFormat="true" ht="21.95" hidden="false" customHeight="true" outlineLevel="0" collapsed="false">
      <c r="A407" s="196"/>
      <c r="B407" s="266"/>
      <c r="C407" s="268" t="s">
        <v>743</v>
      </c>
      <c r="E407" s="237"/>
      <c r="K407" s="203" t="n">
        <f aca="false">SUM(K405:K406)</f>
        <v>0</v>
      </c>
      <c r="M407" s="196"/>
    </row>
    <row r="408" s="195" customFormat="true" ht="21.95" hidden="false" customHeight="true" outlineLevel="0" collapsed="false">
      <c r="A408" s="196"/>
      <c r="B408" s="266"/>
      <c r="C408" s="268" t="s">
        <v>744</v>
      </c>
      <c r="E408" s="237"/>
      <c r="K408" s="269" t="n">
        <v>1493743.94</v>
      </c>
      <c r="M408" s="196"/>
    </row>
    <row r="409" s="195" customFormat="true" ht="21.95" hidden="false" customHeight="true" outlineLevel="0" collapsed="false">
      <c r="A409" s="196"/>
      <c r="B409" s="266"/>
      <c r="C409" s="271" t="s">
        <v>745</v>
      </c>
      <c r="E409" s="237"/>
      <c r="K409" s="269" t="n">
        <v>-213410.74</v>
      </c>
      <c r="M409" s="196"/>
    </row>
    <row r="410" s="195" customFormat="true" ht="21.95" hidden="false" customHeight="true" outlineLevel="0" collapsed="false">
      <c r="A410" s="196"/>
      <c r="B410" s="266"/>
      <c r="C410" s="268" t="s">
        <v>746</v>
      </c>
      <c r="E410" s="237"/>
      <c r="K410" s="272" t="n">
        <f aca="false">SUM(K408:K409)</f>
        <v>1280333.2</v>
      </c>
      <c r="M410" s="196"/>
    </row>
    <row r="411" s="195" customFormat="true" ht="9.95" hidden="false" customHeight="true" outlineLevel="0" collapsed="false">
      <c r="A411" s="196"/>
      <c r="B411" s="266"/>
      <c r="C411" s="237"/>
      <c r="D411" s="237"/>
      <c r="M411" s="196"/>
    </row>
    <row r="412" s="195" customFormat="true" ht="21.95" hidden="false" customHeight="true" outlineLevel="0" collapsed="false">
      <c r="A412" s="196"/>
      <c r="B412" s="27" t="s">
        <v>747</v>
      </c>
      <c r="C412" s="234"/>
      <c r="D412" s="196"/>
      <c r="E412" s="196"/>
      <c r="F412" s="196"/>
      <c r="G412" s="196"/>
      <c r="M412" s="196"/>
    </row>
    <row r="413" s="195" customFormat="true" ht="21.95" hidden="false" customHeight="true" outlineLevel="0" collapsed="false">
      <c r="A413" s="196"/>
      <c r="B413" s="266" t="s">
        <v>748</v>
      </c>
      <c r="C413" s="237"/>
      <c r="D413" s="237"/>
      <c r="M413" s="196"/>
    </row>
    <row r="414" s="195" customFormat="true" ht="21.95" hidden="false" customHeight="true" outlineLevel="0" collapsed="false">
      <c r="A414" s="196"/>
      <c r="B414" s="266" t="s">
        <v>749</v>
      </c>
      <c r="C414" s="237"/>
      <c r="D414" s="237"/>
      <c r="M414" s="196"/>
    </row>
    <row r="415" s="195" customFormat="true" ht="21.95" hidden="false" customHeight="true" outlineLevel="0" collapsed="false">
      <c r="A415" s="196"/>
      <c r="B415" s="266" t="s">
        <v>750</v>
      </c>
      <c r="C415" s="237"/>
      <c r="D415" s="237"/>
      <c r="M415" s="196"/>
    </row>
    <row r="416" s="195" customFormat="true" ht="21.95" hidden="false" customHeight="true" outlineLevel="0" collapsed="false">
      <c r="A416" s="196"/>
      <c r="B416" s="266" t="s">
        <v>751</v>
      </c>
      <c r="C416" s="237"/>
      <c r="D416" s="237"/>
      <c r="M416" s="196"/>
    </row>
    <row r="417" s="195" customFormat="true" ht="21.95" hidden="false" customHeight="true" outlineLevel="0" collapsed="false">
      <c r="A417" s="196"/>
      <c r="B417" s="266" t="s">
        <v>752</v>
      </c>
      <c r="C417" s="237"/>
      <c r="D417" s="237"/>
      <c r="M417" s="196"/>
    </row>
    <row r="418" s="195" customFormat="true" ht="21.95" hidden="false" customHeight="true" outlineLevel="0" collapsed="false">
      <c r="A418" s="196"/>
      <c r="B418" s="266" t="s">
        <v>753</v>
      </c>
      <c r="C418" s="237"/>
      <c r="D418" s="237"/>
      <c r="M418" s="196"/>
    </row>
    <row r="419" s="195" customFormat="true" ht="21.95" hidden="false" customHeight="true" outlineLevel="0" collapsed="false">
      <c r="B419" s="266"/>
      <c r="C419" s="237"/>
      <c r="D419" s="237"/>
      <c r="M419" s="196"/>
    </row>
    <row r="420" customFormat="false" ht="21.95" hidden="false" customHeight="true" outlineLevel="0" collapsed="false">
      <c r="A420" s="238" t="s">
        <v>754</v>
      </c>
      <c r="N420" s="27"/>
      <c r="O420" s="27"/>
    </row>
    <row r="421" customFormat="false" ht="20.1" hidden="false" customHeight="true" outlineLevel="0" collapsed="false">
      <c r="G421" s="184" t="s">
        <v>591</v>
      </c>
      <c r="H421" s="184"/>
      <c r="I421" s="184"/>
      <c r="J421" s="184"/>
      <c r="K421" s="184"/>
      <c r="L421" s="184"/>
      <c r="M421" s="184"/>
      <c r="N421" s="27"/>
      <c r="O421" s="27"/>
    </row>
    <row r="422" customFormat="false" ht="20.1" hidden="false" customHeight="true" outlineLevel="0" collapsed="false">
      <c r="G422" s="185" t="s">
        <v>592</v>
      </c>
      <c r="H422" s="185"/>
      <c r="I422" s="185"/>
      <c r="K422" s="185" t="s">
        <v>593</v>
      </c>
      <c r="L422" s="185"/>
      <c r="M422" s="185"/>
      <c r="N422" s="27"/>
      <c r="O422" s="27"/>
    </row>
    <row r="423" customFormat="false" ht="20.1" hidden="false" customHeight="true" outlineLevel="0" collapsed="false">
      <c r="G423" s="253" t="str">
        <f aca="false">+G156</f>
        <v>September 30, 2019</v>
      </c>
      <c r="H423" s="252"/>
      <c r="I423" s="253" t="str">
        <f aca="false">+I156</f>
        <v>December 31, 2018</v>
      </c>
      <c r="J423" s="187"/>
      <c r="K423" s="253" t="str">
        <f aca="false">+K156</f>
        <v>September 30, 2019</v>
      </c>
      <c r="L423" s="252"/>
      <c r="M423" s="253" t="str">
        <f aca="false">+M156</f>
        <v>December 31, 2018</v>
      </c>
      <c r="N423" s="27"/>
      <c r="O423" s="27"/>
    </row>
    <row r="424" customFormat="false" ht="21.95" hidden="false" customHeight="true" outlineLevel="0" collapsed="false">
      <c r="A424" s="174" t="s">
        <v>711</v>
      </c>
      <c r="E424" s="235"/>
      <c r="G424" s="205" t="n">
        <v>393873.88</v>
      </c>
      <c r="H424" s="198"/>
      <c r="I424" s="205" t="n">
        <v>609704.25</v>
      </c>
      <c r="J424" s="198"/>
      <c r="K424" s="205" t="n">
        <v>228523.88</v>
      </c>
      <c r="L424" s="194"/>
      <c r="M424" s="205" t="n">
        <v>415472.75</v>
      </c>
      <c r="N424" s="27"/>
      <c r="O424" s="27"/>
    </row>
    <row r="425" customFormat="false" ht="21.95" hidden="false" customHeight="true" outlineLevel="0" collapsed="false">
      <c r="A425" s="174" t="s">
        <v>712</v>
      </c>
      <c r="E425" s="235"/>
      <c r="G425" s="205" t="n">
        <v>91315838.08</v>
      </c>
      <c r="H425" s="198"/>
      <c r="I425" s="205" t="n">
        <v>11742795.73</v>
      </c>
      <c r="J425" s="198"/>
      <c r="K425" s="205" t="n">
        <v>7851130.23</v>
      </c>
      <c r="L425" s="194"/>
      <c r="M425" s="205" t="n">
        <v>11595338.91</v>
      </c>
      <c r="N425" s="27"/>
      <c r="O425" s="27"/>
    </row>
    <row r="426" customFormat="false" ht="21.95" hidden="false" customHeight="true" outlineLevel="0" collapsed="false">
      <c r="A426" s="174" t="s">
        <v>713</v>
      </c>
      <c r="E426" s="235"/>
      <c r="G426" s="205" t="n">
        <v>223443087.35</v>
      </c>
      <c r="H426" s="198"/>
      <c r="I426" s="205" t="n">
        <v>164426555.44</v>
      </c>
      <c r="J426" s="198"/>
      <c r="K426" s="205" t="n">
        <v>69120645.36</v>
      </c>
      <c r="L426" s="194"/>
      <c r="M426" s="205" t="n">
        <v>57335221.29</v>
      </c>
      <c r="N426" s="27"/>
      <c r="O426" s="27"/>
    </row>
    <row r="427" customFormat="false" ht="21.95" hidden="false" customHeight="true" outlineLevel="0" collapsed="false">
      <c r="A427" s="174" t="s">
        <v>714</v>
      </c>
      <c r="E427" s="235"/>
      <c r="G427" s="205" t="n">
        <v>111800</v>
      </c>
      <c r="H427" s="198"/>
      <c r="I427" s="205" t="n">
        <v>0</v>
      </c>
      <c r="J427" s="198"/>
      <c r="K427" s="205" t="n">
        <v>111800</v>
      </c>
      <c r="L427" s="194"/>
      <c r="M427" s="205" t="n">
        <v>0</v>
      </c>
      <c r="N427" s="27"/>
      <c r="O427" s="27"/>
    </row>
    <row r="428" customFormat="false" ht="21.95" hidden="false" customHeight="true" outlineLevel="0" collapsed="false">
      <c r="A428" s="2"/>
      <c r="B428" s="191" t="s">
        <v>715</v>
      </c>
      <c r="E428" s="235"/>
      <c r="G428" s="250" t="n">
        <f aca="false">SUM(G424:G427)</f>
        <v>315264599.31</v>
      </c>
      <c r="H428" s="198"/>
      <c r="I428" s="224" t="n">
        <f aca="false">SUM(I424:I427)</f>
        <v>176779055.42</v>
      </c>
      <c r="J428" s="194"/>
      <c r="K428" s="250" t="n">
        <f aca="false">SUM(K424:K427)</f>
        <v>77312099.47</v>
      </c>
      <c r="L428" s="194"/>
      <c r="M428" s="224" t="n">
        <f aca="false">SUM(M424:M427)</f>
        <v>69346032.95</v>
      </c>
      <c r="N428" s="27"/>
      <c r="O428" s="27"/>
    </row>
    <row r="429" customFormat="false" ht="21.95" hidden="false" customHeight="true" outlineLevel="0" collapsed="false">
      <c r="A429" s="2"/>
      <c r="B429" s="191"/>
      <c r="E429" s="235"/>
      <c r="G429" s="205"/>
      <c r="H429" s="198"/>
      <c r="I429" s="194"/>
      <c r="J429" s="194"/>
      <c r="K429" s="205"/>
      <c r="L429" s="194"/>
      <c r="M429" s="194"/>
      <c r="N429" s="27"/>
      <c r="O429" s="27"/>
    </row>
    <row r="430" customFormat="false" ht="21.95" hidden="false" customHeight="true" outlineLevel="0" collapsed="false">
      <c r="A430" s="14" t="str">
        <f aca="false">+A388</f>
        <v>(Sign) ……………………………………...........……………………………...……………. Authorized Director</v>
      </c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27"/>
      <c r="O430" s="27"/>
    </row>
    <row r="431" customFormat="false" ht="21.95" hidden="false" customHeight="true" outlineLevel="0" collapsed="false">
      <c r="A431" s="92"/>
      <c r="B431" s="126"/>
      <c r="C431" s="126" t="str">
        <f aca="false">+C389</f>
        <v>                   (                                                                                                                              )           </v>
      </c>
      <c r="D431" s="126"/>
      <c r="E431" s="126"/>
      <c r="F431" s="126"/>
      <c r="G431" s="126"/>
      <c r="H431" s="126"/>
      <c r="I431" s="126"/>
      <c r="J431" s="126"/>
      <c r="K431" s="2"/>
      <c r="L431" s="2"/>
      <c r="M431" s="2"/>
      <c r="N431" s="27"/>
      <c r="O431" s="27"/>
    </row>
    <row r="432" customFormat="false" ht="23.1" hidden="false" customHeight="true" outlineLevel="0" collapsed="false">
      <c r="A432" s="42" t="s">
        <v>755</v>
      </c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27"/>
      <c r="O432" s="27"/>
    </row>
    <row r="433" customFormat="false" ht="23.1" hidden="false" customHeight="true" outlineLevel="0" collapsed="false">
      <c r="A433" s="195"/>
      <c r="C433" s="195"/>
      <c r="D433" s="195"/>
      <c r="E433" s="195"/>
      <c r="F433" s="195"/>
      <c r="G433" s="195"/>
      <c r="H433" s="195"/>
      <c r="I433" s="194"/>
      <c r="J433" s="214"/>
      <c r="K433" s="193"/>
      <c r="L433" s="195"/>
      <c r="M433" s="273"/>
      <c r="N433" s="27"/>
      <c r="O433" s="27"/>
    </row>
    <row r="434" customFormat="false" ht="23.1" hidden="false" customHeight="true" outlineLevel="0" collapsed="false">
      <c r="A434" s="238" t="s">
        <v>756</v>
      </c>
      <c r="N434" s="27"/>
      <c r="O434" s="27"/>
    </row>
    <row r="435" customFormat="false" ht="20.1" hidden="false" customHeight="true" outlineLevel="0" collapsed="false">
      <c r="G435" s="221" t="s">
        <v>591</v>
      </c>
      <c r="H435" s="221"/>
      <c r="I435" s="221"/>
      <c r="J435" s="221"/>
      <c r="K435" s="221"/>
      <c r="L435" s="221"/>
      <c r="M435" s="221"/>
      <c r="N435" s="27"/>
      <c r="O435" s="27"/>
    </row>
    <row r="436" customFormat="false" ht="20.1" hidden="false" customHeight="true" outlineLevel="0" collapsed="false">
      <c r="G436" s="185" t="s">
        <v>757</v>
      </c>
      <c r="H436" s="185"/>
      <c r="I436" s="185"/>
      <c r="J436" s="185"/>
      <c r="K436" s="185"/>
      <c r="L436" s="185"/>
      <c r="M436" s="185"/>
      <c r="N436" s="27"/>
      <c r="O436" s="27"/>
    </row>
    <row r="437" customFormat="false" ht="20.1" hidden="false" customHeight="true" outlineLevel="0" collapsed="false">
      <c r="G437" s="274" t="str">
        <f aca="false">+G423</f>
        <v>September 30, 2019</v>
      </c>
      <c r="H437" s="274"/>
      <c r="I437" s="274"/>
      <c r="J437" s="187"/>
      <c r="K437" s="274" t="str">
        <f aca="false">+I423</f>
        <v>December 31, 2018</v>
      </c>
      <c r="L437" s="274"/>
      <c r="M437" s="274"/>
      <c r="N437" s="27"/>
      <c r="O437" s="27"/>
    </row>
    <row r="438" customFormat="false" ht="20.1" hidden="false" customHeight="true" outlineLevel="0" collapsed="false">
      <c r="G438" s="253" t="s">
        <v>758</v>
      </c>
      <c r="H438" s="252"/>
      <c r="I438" s="253" t="s">
        <v>759</v>
      </c>
      <c r="J438" s="187"/>
      <c r="K438" s="253" t="s">
        <v>758</v>
      </c>
      <c r="L438" s="252"/>
      <c r="M438" s="253" t="s">
        <v>759</v>
      </c>
      <c r="N438" s="27"/>
      <c r="O438" s="27"/>
    </row>
    <row r="439" customFormat="false" ht="23.1" hidden="false" customHeight="true" outlineLevel="0" collapsed="false">
      <c r="A439" s="174" t="s">
        <v>760</v>
      </c>
      <c r="G439" s="205" t="n">
        <v>141117399.44</v>
      </c>
      <c r="H439" s="193" t="n">
        <v>0</v>
      </c>
      <c r="I439" s="205" t="n">
        <v>141217635.83</v>
      </c>
      <c r="J439" s="237"/>
      <c r="K439" s="205" t="n">
        <v>200884895.8</v>
      </c>
      <c r="L439" s="193" t="n">
        <v>0</v>
      </c>
      <c r="M439" s="205" t="n">
        <v>201110437.05</v>
      </c>
      <c r="N439" s="27"/>
      <c r="O439" s="27"/>
    </row>
    <row r="440" customFormat="false" ht="23.1" hidden="false" customHeight="true" outlineLevel="0" collapsed="false">
      <c r="A440" s="174" t="s">
        <v>761</v>
      </c>
      <c r="G440" s="205" t="n">
        <v>36985.14</v>
      </c>
      <c r="H440" s="193" t="n">
        <v>0</v>
      </c>
      <c r="I440" s="205" t="n">
        <v>36985.14</v>
      </c>
      <c r="J440" s="194"/>
      <c r="K440" s="205" t="n">
        <v>6089882.51</v>
      </c>
      <c r="L440" s="193" t="n">
        <v>0</v>
      </c>
      <c r="M440" s="205" t="n">
        <v>6089882.51</v>
      </c>
      <c r="N440" s="27"/>
      <c r="O440" s="27"/>
    </row>
    <row r="441" customFormat="false" ht="23.1" hidden="false" customHeight="true" outlineLevel="0" collapsed="false">
      <c r="A441" s="27"/>
      <c r="B441" s="174" t="s">
        <v>602</v>
      </c>
      <c r="G441" s="275" t="n">
        <f aca="false">SUM(G439:G440)</f>
        <v>141154384.58</v>
      </c>
      <c r="H441" s="194"/>
      <c r="I441" s="275" t="n">
        <f aca="false">SUM(I439:I440)</f>
        <v>141254620.97</v>
      </c>
      <c r="J441" s="194"/>
      <c r="K441" s="223" t="n">
        <f aca="false">SUM(K439:K440)</f>
        <v>206974778.31</v>
      </c>
      <c r="L441" s="194"/>
      <c r="M441" s="223" t="n">
        <f aca="false">SUM(M439:M440)</f>
        <v>207200319.56</v>
      </c>
      <c r="N441" s="27"/>
      <c r="O441" s="27"/>
    </row>
    <row r="442" customFormat="false" ht="23.1" hidden="false" customHeight="true" outlineLevel="0" collapsed="false">
      <c r="A442" s="276" t="s">
        <v>762</v>
      </c>
      <c r="B442" s="196"/>
      <c r="G442" s="225" t="n">
        <v>-49770252.14</v>
      </c>
      <c r="H442" s="193"/>
      <c r="I442" s="225" t="n">
        <v>-49770252.14</v>
      </c>
      <c r="J442" s="194"/>
      <c r="K442" s="225" t="n">
        <v>-49770252.14</v>
      </c>
      <c r="L442" s="193"/>
      <c r="M442" s="225" t="n">
        <v>-49770252.14</v>
      </c>
      <c r="N442" s="27"/>
      <c r="O442" s="27"/>
    </row>
    <row r="443" customFormat="false" ht="23.1" hidden="false" customHeight="true" outlineLevel="0" collapsed="false">
      <c r="A443" s="27"/>
      <c r="B443" s="174" t="s">
        <v>604</v>
      </c>
      <c r="G443" s="250" t="n">
        <f aca="false">SUM(G441:G442)</f>
        <v>91384132.44</v>
      </c>
      <c r="H443" s="202"/>
      <c r="I443" s="250" t="n">
        <f aca="false">SUM(I441:I442)</f>
        <v>91484368.83</v>
      </c>
      <c r="J443" s="194"/>
      <c r="K443" s="239" t="n">
        <f aca="false">SUM(K441:K442)</f>
        <v>157204526.17</v>
      </c>
      <c r="L443" s="194"/>
      <c r="M443" s="239" t="n">
        <f aca="false">SUM(M441:M442)</f>
        <v>157430067.42</v>
      </c>
      <c r="N443" s="27"/>
      <c r="O443" s="27"/>
    </row>
    <row r="444" customFormat="false" ht="15" hidden="false" customHeight="true" outlineLevel="0" collapsed="false">
      <c r="A444" s="27"/>
      <c r="G444" s="205"/>
      <c r="H444" s="202"/>
      <c r="I444" s="205"/>
      <c r="J444" s="194"/>
      <c r="K444" s="212"/>
      <c r="L444" s="194"/>
      <c r="M444" s="212"/>
      <c r="N444" s="27"/>
      <c r="O444" s="27"/>
    </row>
    <row r="445" customFormat="false" ht="23.1" hidden="false" customHeight="true" outlineLevel="0" collapsed="false">
      <c r="A445" s="266" t="s">
        <v>763</v>
      </c>
      <c r="B445" s="214"/>
      <c r="C445" s="214"/>
      <c r="D445" s="214"/>
      <c r="E445" s="277"/>
      <c r="F445" s="277"/>
      <c r="G445" s="277"/>
      <c r="H445" s="277"/>
      <c r="I445" s="277"/>
      <c r="J445" s="277"/>
      <c r="K445" s="277"/>
      <c r="L445" s="214"/>
      <c r="M445" s="214"/>
      <c r="N445" s="27"/>
      <c r="O445" s="27"/>
    </row>
    <row r="446" customFormat="false" ht="23.1" hidden="false" customHeight="true" outlineLevel="0" collapsed="false">
      <c r="A446" s="266" t="s">
        <v>764</v>
      </c>
      <c r="B446" s="214"/>
      <c r="C446" s="214"/>
      <c r="D446" s="214"/>
      <c r="E446" s="277"/>
      <c r="F446" s="277"/>
      <c r="G446" s="277"/>
      <c r="H446" s="277"/>
      <c r="I446" s="277"/>
      <c r="J446" s="277"/>
      <c r="K446" s="277"/>
      <c r="L446" s="214"/>
      <c r="M446" s="214"/>
      <c r="N446" s="27"/>
      <c r="O446" s="27"/>
    </row>
    <row r="447" customFormat="false" ht="9.95" hidden="false" customHeight="true" outlineLevel="0" collapsed="false">
      <c r="A447" s="266"/>
      <c r="B447" s="214"/>
      <c r="C447" s="214"/>
      <c r="D447" s="214"/>
      <c r="E447" s="277"/>
      <c r="F447" s="277"/>
      <c r="G447" s="277"/>
      <c r="H447" s="277"/>
      <c r="I447" s="277"/>
      <c r="J447" s="277"/>
      <c r="K447" s="277"/>
      <c r="L447" s="214"/>
      <c r="M447" s="214"/>
      <c r="N447" s="27"/>
      <c r="O447" s="27"/>
    </row>
    <row r="448" customFormat="false" ht="23.1" hidden="false" customHeight="true" outlineLevel="0" collapsed="false">
      <c r="A448" s="195"/>
      <c r="B448" s="195"/>
      <c r="C448" s="195"/>
      <c r="D448" s="195"/>
      <c r="E448" s="193"/>
      <c r="F448" s="193"/>
      <c r="G448" s="193"/>
      <c r="H448" s="194"/>
      <c r="I448" s="193"/>
      <c r="J448" s="193"/>
      <c r="K448" s="278" t="s">
        <v>593</v>
      </c>
      <c r="L448" s="278"/>
      <c r="M448" s="278"/>
      <c r="N448" s="27"/>
      <c r="O448" s="27"/>
    </row>
    <row r="449" customFormat="false" ht="23.1" hidden="false" customHeight="tru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279"/>
      <c r="J449" s="279"/>
      <c r="K449" s="280" t="str">
        <f aca="false">+G437</f>
        <v>September 30, 2019</v>
      </c>
      <c r="L449" s="281"/>
      <c r="M449" s="280" t="str">
        <f aca="false">+K437</f>
        <v>December 31, 2018</v>
      </c>
      <c r="N449" s="27"/>
      <c r="O449" s="27"/>
    </row>
    <row r="450" customFormat="false" ht="23.1" hidden="false" customHeight="true" outlineLevel="0" collapsed="false">
      <c r="A450" s="195" t="s">
        <v>765</v>
      </c>
      <c r="B450" s="195"/>
      <c r="C450" s="195"/>
      <c r="D450" s="195"/>
      <c r="E450" s="195"/>
      <c r="F450" s="195"/>
      <c r="G450" s="195"/>
      <c r="H450" s="195"/>
      <c r="I450" s="194"/>
      <c r="J450" s="214"/>
      <c r="K450" s="205" t="n">
        <v>0</v>
      </c>
      <c r="L450" s="195"/>
      <c r="M450" s="223" t="n">
        <v>1782900.59</v>
      </c>
      <c r="N450" s="27"/>
      <c r="O450" s="27"/>
    </row>
    <row r="451" customFormat="false" ht="23.1" hidden="false" customHeight="true" outlineLevel="0" collapsed="false">
      <c r="A451" s="195"/>
      <c r="B451" s="174" t="s">
        <v>604</v>
      </c>
      <c r="C451" s="195"/>
      <c r="D451" s="195"/>
      <c r="E451" s="195"/>
      <c r="F451" s="195"/>
      <c r="G451" s="195"/>
      <c r="H451" s="195"/>
      <c r="I451" s="194"/>
      <c r="J451" s="214"/>
      <c r="K451" s="261" t="n">
        <f aca="false">SUM(K450)</f>
        <v>0</v>
      </c>
      <c r="L451" s="195"/>
      <c r="M451" s="282" t="n">
        <f aca="false">SUM(M450)</f>
        <v>1782900.59</v>
      </c>
      <c r="N451" s="27"/>
      <c r="O451" s="27"/>
    </row>
    <row r="452" customFormat="false" ht="23.1" hidden="false" customHeight="true" outlineLevel="0" collapsed="false">
      <c r="A452" s="195"/>
      <c r="C452" s="195"/>
      <c r="D452" s="195"/>
      <c r="E452" s="195"/>
      <c r="F452" s="195"/>
      <c r="G452" s="195"/>
      <c r="H452" s="195"/>
      <c r="I452" s="194"/>
      <c r="J452" s="214"/>
      <c r="K452" s="193"/>
      <c r="L452" s="195"/>
      <c r="M452" s="273"/>
      <c r="N452" s="27"/>
      <c r="O452" s="27"/>
    </row>
    <row r="453" customFormat="false" ht="23.1" hidden="false" customHeight="true" outlineLevel="0" collapsed="false">
      <c r="A453" s="238" t="s">
        <v>766</v>
      </c>
      <c r="N453" s="27"/>
      <c r="O453" s="27"/>
    </row>
    <row r="454" s="214" customFormat="true" ht="23.1" hidden="false" customHeight="true" outlineLevel="0" collapsed="false">
      <c r="A454" s="182" t="s">
        <v>767</v>
      </c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  <c r="M454" s="174"/>
    </row>
    <row r="455" s="214" customFormat="true" ht="23.1" hidden="false" customHeight="true" outlineLevel="0" collapsed="false">
      <c r="A455" s="182" t="s">
        <v>768</v>
      </c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  <c r="M455" s="174"/>
    </row>
    <row r="456" s="214" customFormat="true" ht="9.95" hidden="false" customHeight="true" outlineLevel="0" collapsed="false">
      <c r="A456" s="182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  <c r="M456" s="174"/>
    </row>
    <row r="457" customFormat="false" ht="20.1" hidden="false" customHeight="true" outlineLevel="0" collapsed="false">
      <c r="G457" s="184" t="s">
        <v>591</v>
      </c>
      <c r="H457" s="184"/>
      <c r="I457" s="184"/>
      <c r="J457" s="184"/>
      <c r="K457" s="184"/>
      <c r="L457" s="184"/>
      <c r="M457" s="184"/>
      <c r="N457" s="27"/>
      <c r="O457" s="27"/>
    </row>
    <row r="458" customFormat="false" ht="20.1" hidden="false" customHeight="true" outlineLevel="0" collapsed="false">
      <c r="G458" s="185" t="str">
        <f aca="false">+G422</f>
        <v>Consolidated financial statements</v>
      </c>
      <c r="H458" s="185"/>
      <c r="I458" s="185"/>
      <c r="K458" s="185" t="str">
        <f aca="false">+K422</f>
        <v>Separate financial statements</v>
      </c>
      <c r="L458" s="185"/>
      <c r="M458" s="185"/>
      <c r="N458" s="27"/>
      <c r="O458" s="27"/>
    </row>
    <row r="459" customFormat="false" ht="20.1" hidden="false" customHeight="true" outlineLevel="0" collapsed="false">
      <c r="G459" s="253" t="str">
        <f aca="false">+G423</f>
        <v>September 30, 2019</v>
      </c>
      <c r="H459" s="252"/>
      <c r="I459" s="253" t="str">
        <f aca="false">+I423</f>
        <v>December 31, 2018</v>
      </c>
      <c r="J459" s="187"/>
      <c r="K459" s="253" t="str">
        <f aca="false">+K423</f>
        <v>September 30, 2019</v>
      </c>
      <c r="L459" s="252"/>
      <c r="M459" s="253" t="str">
        <f aca="false">+M423</f>
        <v>December 31, 2018</v>
      </c>
      <c r="N459" s="27"/>
      <c r="O459" s="27"/>
    </row>
    <row r="460" customFormat="false" ht="23.1" hidden="false" customHeight="true" outlineLevel="0" collapsed="false">
      <c r="A460" s="182" t="s">
        <v>769</v>
      </c>
      <c r="B460" s="191"/>
      <c r="C460" s="191"/>
      <c r="D460" s="191"/>
      <c r="E460" s="191"/>
      <c r="F460" s="191"/>
      <c r="G460" s="191"/>
      <c r="N460" s="27"/>
      <c r="O460" s="27"/>
    </row>
    <row r="461" customFormat="false" ht="23.1" hidden="false" customHeight="true" outlineLevel="0" collapsed="false">
      <c r="A461" s="196" t="s">
        <v>770</v>
      </c>
      <c r="B461" s="191"/>
      <c r="C461" s="191"/>
      <c r="D461" s="191"/>
      <c r="E461" s="191"/>
      <c r="F461" s="191"/>
      <c r="G461" s="191"/>
      <c r="I461" s="191"/>
      <c r="N461" s="27"/>
      <c r="O461" s="27"/>
    </row>
    <row r="462" customFormat="false" ht="23.1" hidden="false" customHeight="true" outlineLevel="0" collapsed="false">
      <c r="A462" s="182" t="s">
        <v>771</v>
      </c>
      <c r="E462" s="191"/>
      <c r="G462" s="193" t="n">
        <v>0</v>
      </c>
      <c r="H462" s="193"/>
      <c r="I462" s="193" t="n">
        <v>0</v>
      </c>
      <c r="J462" s="194"/>
      <c r="K462" s="193" t="n">
        <v>116474149.16</v>
      </c>
      <c r="L462" s="194"/>
      <c r="M462" s="193" t="n">
        <v>160673727.6</v>
      </c>
      <c r="N462" s="27"/>
      <c r="O462" s="27"/>
    </row>
    <row r="463" customFormat="false" ht="23.1" hidden="false" customHeight="true" outlineLevel="0" collapsed="false">
      <c r="A463" s="182" t="s">
        <v>772</v>
      </c>
      <c r="E463" s="191"/>
      <c r="G463" s="193" t="n">
        <v>0</v>
      </c>
      <c r="H463" s="193"/>
      <c r="I463" s="193" t="n">
        <v>392801.28</v>
      </c>
      <c r="J463" s="194"/>
      <c r="K463" s="193" t="n">
        <v>0</v>
      </c>
      <c r="L463" s="194"/>
      <c r="M463" s="193" t="n">
        <v>0</v>
      </c>
      <c r="N463" s="27"/>
      <c r="O463" s="27"/>
    </row>
    <row r="464" customFormat="false" ht="23.1" hidden="false" customHeight="true" outlineLevel="0" collapsed="false">
      <c r="A464" s="182" t="s">
        <v>773</v>
      </c>
      <c r="E464" s="191"/>
      <c r="G464" s="193" t="n">
        <v>0</v>
      </c>
      <c r="H464" s="193"/>
      <c r="I464" s="193" t="n">
        <v>0</v>
      </c>
      <c r="J464" s="194"/>
      <c r="K464" s="193" t="n">
        <v>0</v>
      </c>
      <c r="L464" s="194"/>
      <c r="M464" s="193" t="n">
        <v>0</v>
      </c>
      <c r="N464" s="27"/>
      <c r="O464" s="27"/>
    </row>
    <row r="465" customFormat="false" ht="23.1" hidden="false" customHeight="true" outlineLevel="0" collapsed="false">
      <c r="A465" s="182" t="s">
        <v>774</v>
      </c>
      <c r="E465" s="191"/>
      <c r="G465" s="193" t="n">
        <v>0</v>
      </c>
      <c r="H465" s="193"/>
      <c r="I465" s="193" t="n">
        <v>0</v>
      </c>
      <c r="J465" s="194"/>
      <c r="K465" s="193" t="n">
        <v>0</v>
      </c>
      <c r="L465" s="194"/>
      <c r="M465" s="193" t="n">
        <v>0</v>
      </c>
      <c r="N465" s="27"/>
      <c r="O465" s="27"/>
    </row>
    <row r="466" customFormat="false" ht="23.1" hidden="false" customHeight="true" outlineLevel="0" collapsed="false">
      <c r="A466" s="182" t="s">
        <v>775</v>
      </c>
      <c r="E466" s="191"/>
      <c r="G466" s="209" t="n">
        <v>0</v>
      </c>
      <c r="H466" s="193"/>
      <c r="I466" s="209" t="n">
        <v>0</v>
      </c>
      <c r="J466" s="194"/>
      <c r="K466" s="209" t="n">
        <v>33833283.67</v>
      </c>
      <c r="L466" s="194"/>
      <c r="M466" s="209" t="n">
        <v>33833283.67</v>
      </c>
      <c r="N466" s="27"/>
      <c r="O466" s="27"/>
    </row>
    <row r="467" customFormat="false" ht="23.1" hidden="false" customHeight="true" outlineLevel="0" collapsed="false">
      <c r="A467" s="187" t="s">
        <v>602</v>
      </c>
      <c r="E467" s="191"/>
      <c r="G467" s="212" t="n">
        <f aca="false">SUM(G462:G466)</f>
        <v>0</v>
      </c>
      <c r="H467" s="212"/>
      <c r="I467" s="212" t="n">
        <f aca="false">SUM(I462:I466)</f>
        <v>392801.28</v>
      </c>
      <c r="J467" s="194"/>
      <c r="K467" s="212" t="n">
        <f aca="false">SUM(K462:K466)</f>
        <v>150307432.83</v>
      </c>
      <c r="L467" s="194"/>
      <c r="M467" s="194" t="n">
        <f aca="false">SUM(M462:M466)</f>
        <v>194507011.27</v>
      </c>
      <c r="N467" s="27"/>
      <c r="O467" s="27"/>
    </row>
    <row r="468" customFormat="false" ht="23.1" hidden="false" customHeight="true" outlineLevel="0" collapsed="false">
      <c r="A468" s="201" t="s">
        <v>603</v>
      </c>
      <c r="E468" s="191"/>
      <c r="G468" s="193" t="n">
        <v>0</v>
      </c>
      <c r="H468" s="193"/>
      <c r="I468" s="193" t="n">
        <v>0</v>
      </c>
      <c r="J468" s="194"/>
      <c r="K468" s="225" t="n">
        <v>-33833283.67</v>
      </c>
      <c r="L468" s="194"/>
      <c r="M468" s="225" t="n">
        <v>-33833283.67</v>
      </c>
      <c r="N468" s="27"/>
      <c r="O468" s="27"/>
    </row>
    <row r="469" customFormat="false" ht="23.1" hidden="false" customHeight="true" outlineLevel="0" collapsed="false">
      <c r="A469" s="182" t="s">
        <v>776</v>
      </c>
      <c r="E469" s="191"/>
      <c r="G469" s="239" t="n">
        <f aca="false">SUM(G467:G468)</f>
        <v>0</v>
      </c>
      <c r="H469" s="212"/>
      <c r="I469" s="239" t="n">
        <f aca="false">SUM(I467:I468)</f>
        <v>392801.28</v>
      </c>
      <c r="J469" s="194"/>
      <c r="K469" s="239" t="n">
        <f aca="false">SUM(K467:K468)</f>
        <v>116474149.16</v>
      </c>
      <c r="L469" s="194"/>
      <c r="M469" s="239" t="n">
        <f aca="false">SUM(M467:M468)</f>
        <v>160673727.6</v>
      </c>
      <c r="N469" s="27"/>
      <c r="O469" s="27"/>
    </row>
    <row r="470" customFormat="false" ht="23.1" hidden="false" customHeight="true" outlineLevel="0" collapsed="false">
      <c r="G470" s="212"/>
      <c r="H470" s="194"/>
      <c r="I470" s="212"/>
      <c r="J470" s="194"/>
      <c r="K470" s="212"/>
      <c r="L470" s="194"/>
      <c r="M470" s="212"/>
      <c r="N470" s="27"/>
      <c r="O470" s="27"/>
    </row>
    <row r="471" customFormat="false" ht="23.1" hidden="false" customHeight="true" outlineLevel="0" collapsed="false">
      <c r="A471" s="14" t="str">
        <f aca="false">+A430</f>
        <v>(Sign) ……………………………………...........……………………………...……………. Authorized Director</v>
      </c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27"/>
      <c r="O471" s="27"/>
    </row>
    <row r="472" customFormat="false" ht="23.1" hidden="false" customHeight="true" outlineLevel="0" collapsed="false">
      <c r="A472" s="92"/>
      <c r="B472" s="126"/>
      <c r="C472" s="126" t="str">
        <f aca="false">+C431</f>
        <v>                   (                                                                                                                              )           </v>
      </c>
      <c r="D472" s="126"/>
      <c r="E472" s="126"/>
      <c r="F472" s="126"/>
      <c r="G472" s="126"/>
      <c r="H472" s="126"/>
      <c r="I472" s="126"/>
      <c r="J472" s="126"/>
      <c r="K472" s="2"/>
      <c r="L472" s="2"/>
      <c r="M472" s="2"/>
      <c r="N472" s="27"/>
      <c r="O472" s="27"/>
    </row>
    <row r="473" customFormat="false" ht="24" hidden="false" customHeight="true" outlineLevel="0" collapsed="false">
      <c r="A473" s="42" t="s">
        <v>777</v>
      </c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27"/>
      <c r="O473" s="27"/>
    </row>
    <row r="474" customFormat="false" ht="24" hidden="false" customHeight="true" outlineLevel="0" collapsed="false">
      <c r="A474" s="182"/>
      <c r="E474" s="191"/>
      <c r="G474" s="212"/>
      <c r="H474" s="212"/>
      <c r="I474" s="212"/>
      <c r="J474" s="194"/>
      <c r="K474" s="212"/>
      <c r="L474" s="194"/>
      <c r="M474" s="212"/>
      <c r="N474" s="27"/>
      <c r="O474" s="27"/>
    </row>
    <row r="475" customFormat="false" ht="24" hidden="false" customHeight="true" outlineLevel="0" collapsed="false">
      <c r="A475" s="182" t="s">
        <v>778</v>
      </c>
      <c r="E475" s="191"/>
      <c r="G475" s="212"/>
      <c r="H475" s="212"/>
      <c r="I475" s="212"/>
      <c r="J475" s="194"/>
      <c r="K475" s="212"/>
      <c r="L475" s="194"/>
      <c r="M475" s="212"/>
      <c r="N475" s="27"/>
      <c r="O475" s="27"/>
    </row>
    <row r="476" customFormat="false" ht="24" hidden="false" customHeight="true" outlineLevel="0" collapsed="false">
      <c r="A476" s="182"/>
      <c r="E476" s="191"/>
      <c r="G476" s="184" t="s">
        <v>591</v>
      </c>
      <c r="H476" s="184"/>
      <c r="I476" s="184"/>
      <c r="J476" s="184"/>
      <c r="K476" s="184"/>
      <c r="L476" s="184"/>
      <c r="M476" s="184"/>
      <c r="N476" s="27"/>
      <c r="O476" s="27"/>
    </row>
    <row r="477" customFormat="false" ht="24" hidden="false" customHeight="true" outlineLevel="0" collapsed="false">
      <c r="A477" s="182"/>
      <c r="E477" s="191"/>
      <c r="G477" s="185" t="str">
        <f aca="false">+G458</f>
        <v>Consolidated financial statements</v>
      </c>
      <c r="H477" s="185"/>
      <c r="I477" s="185"/>
      <c r="K477" s="185" t="str">
        <f aca="false">+K458</f>
        <v>Separate financial statements</v>
      </c>
      <c r="L477" s="185"/>
      <c r="M477" s="185"/>
      <c r="N477" s="27"/>
      <c r="O477" s="27"/>
    </row>
    <row r="478" customFormat="false" ht="24" hidden="false" customHeight="true" outlineLevel="0" collapsed="false">
      <c r="A478" s="182"/>
      <c r="E478" s="191"/>
      <c r="G478" s="253" t="str">
        <f aca="false">+G459</f>
        <v>September 30, 2019</v>
      </c>
      <c r="H478" s="252"/>
      <c r="I478" s="253" t="str">
        <f aca="false">+I459</f>
        <v>December 31, 2018</v>
      </c>
      <c r="J478" s="187"/>
      <c r="K478" s="253" t="str">
        <f aca="false">+G478</f>
        <v>September 30, 2019</v>
      </c>
      <c r="L478" s="252"/>
      <c r="M478" s="253" t="str">
        <f aca="false">+I478</f>
        <v>December 31, 2018</v>
      </c>
      <c r="N478" s="27"/>
      <c r="O478" s="27"/>
    </row>
    <row r="479" customFormat="false" ht="24" hidden="false" customHeight="true" outlineLevel="0" collapsed="false">
      <c r="A479" s="238" t="s">
        <v>779</v>
      </c>
      <c r="G479" s="23"/>
      <c r="H479" s="252"/>
      <c r="I479" s="23"/>
      <c r="J479" s="187"/>
      <c r="K479" s="23"/>
      <c r="L479" s="252"/>
      <c r="M479" s="23"/>
      <c r="N479" s="27"/>
      <c r="O479" s="27"/>
    </row>
    <row r="480" customFormat="false" ht="24" hidden="false" customHeight="true" outlineLevel="0" collapsed="false">
      <c r="A480" s="196" t="s">
        <v>770</v>
      </c>
      <c r="B480" s="191"/>
      <c r="C480" s="191"/>
      <c r="D480" s="191"/>
      <c r="E480" s="191"/>
      <c r="F480" s="191"/>
      <c r="G480" s="191"/>
      <c r="N480" s="27"/>
      <c r="O480" s="27"/>
    </row>
    <row r="481" customFormat="false" ht="24" hidden="false" customHeight="true" outlineLevel="0" collapsed="false">
      <c r="A481" s="182" t="s">
        <v>780</v>
      </c>
      <c r="E481" s="191"/>
      <c r="G481" s="193" t="n">
        <v>424504900.39</v>
      </c>
      <c r="H481" s="194"/>
      <c r="I481" s="193" t="n">
        <v>524807071.79</v>
      </c>
      <c r="J481" s="194"/>
      <c r="K481" s="193" t="n">
        <v>115756674.66</v>
      </c>
      <c r="L481" s="194"/>
      <c r="M481" s="193" t="n">
        <v>224282136.34</v>
      </c>
      <c r="N481" s="27"/>
      <c r="O481" s="27"/>
    </row>
    <row r="482" customFormat="false" ht="24" hidden="false" customHeight="true" outlineLevel="0" collapsed="false">
      <c r="A482" s="182" t="s">
        <v>772</v>
      </c>
      <c r="E482" s="191"/>
      <c r="G482" s="193" t="n">
        <v>31325341.1</v>
      </c>
      <c r="H482" s="194"/>
      <c r="I482" s="193" t="n">
        <v>110071304.69</v>
      </c>
      <c r="J482" s="194"/>
      <c r="K482" s="193" t="n">
        <v>31325341.1</v>
      </c>
      <c r="L482" s="194"/>
      <c r="M482" s="193" t="n">
        <v>108817067.21</v>
      </c>
      <c r="N482" s="27"/>
      <c r="O482" s="27"/>
    </row>
    <row r="483" customFormat="false" ht="24" hidden="false" customHeight="true" outlineLevel="0" collapsed="false">
      <c r="A483" s="182" t="s">
        <v>773</v>
      </c>
      <c r="E483" s="219"/>
      <c r="G483" s="193" t="n">
        <v>23158224</v>
      </c>
      <c r="H483" s="194"/>
      <c r="I483" s="193" t="n">
        <v>9276.9</v>
      </c>
      <c r="J483" s="194"/>
      <c r="K483" s="193" t="n">
        <v>23158224</v>
      </c>
      <c r="L483" s="194"/>
      <c r="M483" s="193" t="n">
        <v>0</v>
      </c>
      <c r="N483" s="27"/>
      <c r="O483" s="27"/>
    </row>
    <row r="484" customFormat="false" ht="24" hidden="false" customHeight="true" outlineLevel="0" collapsed="false">
      <c r="A484" s="182" t="s">
        <v>774</v>
      </c>
      <c r="E484" s="219"/>
      <c r="G484" s="193" t="n">
        <v>45400000</v>
      </c>
      <c r="H484" s="194"/>
      <c r="I484" s="193" t="n">
        <v>12900.01</v>
      </c>
      <c r="J484" s="194"/>
      <c r="K484" s="193" t="n">
        <v>45400000</v>
      </c>
      <c r="L484" s="194"/>
      <c r="M484" s="193" t="n">
        <v>12900.01</v>
      </c>
      <c r="N484" s="27"/>
      <c r="O484" s="27"/>
    </row>
    <row r="485" customFormat="false" ht="24" hidden="false" customHeight="true" outlineLevel="0" collapsed="false">
      <c r="A485" s="182" t="s">
        <v>775</v>
      </c>
      <c r="E485" s="191"/>
      <c r="G485" s="209" t="n">
        <v>114577709.99</v>
      </c>
      <c r="H485" s="194"/>
      <c r="I485" s="209" t="n">
        <v>114564809.98</v>
      </c>
      <c r="J485" s="194"/>
      <c r="K485" s="209" t="n">
        <v>114577709.99</v>
      </c>
      <c r="L485" s="194"/>
      <c r="M485" s="193" t="n">
        <v>114564809.98</v>
      </c>
      <c r="N485" s="27"/>
      <c r="O485" s="27"/>
    </row>
    <row r="486" customFormat="false" ht="24" hidden="false" customHeight="true" outlineLevel="0" collapsed="false">
      <c r="A486" s="2"/>
      <c r="C486" s="187" t="s">
        <v>602</v>
      </c>
      <c r="E486" s="191"/>
      <c r="G486" s="212" t="n">
        <f aca="false">SUM(G481:G485)</f>
        <v>638966175.48</v>
      </c>
      <c r="H486" s="194"/>
      <c r="I486" s="223" t="n">
        <f aca="false">SUM(I481:I485)</f>
        <v>749465363.37</v>
      </c>
      <c r="J486" s="194"/>
      <c r="K486" s="212" t="n">
        <f aca="false">SUM(K481:K485)</f>
        <v>330217949.75</v>
      </c>
      <c r="L486" s="194"/>
      <c r="M486" s="223" t="n">
        <f aca="false">SUM(M481:M485)</f>
        <v>447676913.54</v>
      </c>
      <c r="N486" s="27"/>
      <c r="O486" s="27"/>
    </row>
    <row r="487" customFormat="false" ht="24" hidden="false" customHeight="true" outlineLevel="0" collapsed="false">
      <c r="A487" s="182" t="s">
        <v>610</v>
      </c>
      <c r="E487" s="191"/>
      <c r="G487" s="228" t="n">
        <v>-47299369.9</v>
      </c>
      <c r="H487" s="194"/>
      <c r="I487" s="228" t="n">
        <v>-47286469.89</v>
      </c>
      <c r="J487" s="194"/>
      <c r="K487" s="228" t="n">
        <v>-47299369.9</v>
      </c>
      <c r="L487" s="194"/>
      <c r="M487" s="228" t="n">
        <v>-47286469.89</v>
      </c>
      <c r="N487" s="27"/>
      <c r="O487" s="27"/>
    </row>
    <row r="488" customFormat="false" ht="24" hidden="false" customHeight="true" outlineLevel="0" collapsed="false">
      <c r="A488" s="182" t="s">
        <v>781</v>
      </c>
      <c r="G488" s="239" t="n">
        <f aca="false">+G486+G487</f>
        <v>591666805.58</v>
      </c>
      <c r="H488" s="194"/>
      <c r="I488" s="239" t="n">
        <f aca="false">+I486+I487</f>
        <v>702178893.48</v>
      </c>
      <c r="J488" s="194"/>
      <c r="K488" s="239" t="n">
        <f aca="false">+K486+K487</f>
        <v>282918579.85</v>
      </c>
      <c r="L488" s="194"/>
      <c r="M488" s="239" t="n">
        <f aca="false">+M486+M487</f>
        <v>400390443.65</v>
      </c>
      <c r="N488" s="27"/>
      <c r="O488" s="27"/>
    </row>
    <row r="489" customFormat="false" ht="15" hidden="false" customHeight="true" outlineLevel="0" collapsed="false">
      <c r="A489" s="182"/>
      <c r="G489" s="212"/>
      <c r="H489" s="194"/>
      <c r="I489" s="212"/>
      <c r="J489" s="194"/>
      <c r="K489" s="212"/>
      <c r="L489" s="194"/>
      <c r="M489" s="212"/>
      <c r="N489" s="27"/>
      <c r="O489" s="27"/>
    </row>
    <row r="490" customFormat="false" ht="24" hidden="false" customHeight="true" outlineLevel="0" collapsed="false">
      <c r="A490" s="182" t="s">
        <v>782</v>
      </c>
      <c r="G490" s="212"/>
      <c r="H490" s="194"/>
      <c r="I490" s="212"/>
      <c r="J490" s="194"/>
      <c r="K490" s="212"/>
      <c r="L490" s="194"/>
      <c r="M490" s="212"/>
      <c r="N490" s="27"/>
      <c r="O490" s="27"/>
    </row>
    <row r="491" customFormat="false" ht="24" hidden="false" customHeight="true" outlineLevel="0" collapsed="false">
      <c r="A491" s="174" t="s">
        <v>783</v>
      </c>
      <c r="G491" s="212"/>
      <c r="H491" s="194"/>
      <c r="I491" s="212"/>
      <c r="J491" s="194"/>
      <c r="K491" s="212"/>
      <c r="L491" s="194"/>
      <c r="M491" s="212"/>
      <c r="N491" s="27"/>
      <c r="O491" s="27"/>
    </row>
    <row r="492" customFormat="false" ht="24" hidden="false" customHeight="true" outlineLevel="0" collapsed="false">
      <c r="A492" s="174" t="s">
        <v>784</v>
      </c>
      <c r="G492" s="212"/>
      <c r="H492" s="194"/>
      <c r="I492" s="212"/>
      <c r="J492" s="194"/>
      <c r="K492" s="212"/>
      <c r="L492" s="194"/>
      <c r="M492" s="212"/>
      <c r="N492" s="27"/>
      <c r="O492" s="27"/>
    </row>
    <row r="493" customFormat="false" ht="24" hidden="false" customHeight="true" outlineLevel="0" collapsed="false">
      <c r="A493" s="174" t="s">
        <v>785</v>
      </c>
      <c r="G493" s="212"/>
      <c r="H493" s="194"/>
      <c r="I493" s="212"/>
      <c r="J493" s="194"/>
      <c r="K493" s="212"/>
      <c r="L493" s="194"/>
      <c r="M493" s="212"/>
      <c r="N493" s="27"/>
      <c r="O493" s="27"/>
    </row>
    <row r="494" customFormat="false" ht="24" hidden="false" customHeight="true" outlineLevel="0" collapsed="false">
      <c r="G494" s="212"/>
      <c r="H494" s="194"/>
      <c r="I494" s="212"/>
      <c r="J494" s="194"/>
      <c r="K494" s="212"/>
      <c r="L494" s="194"/>
      <c r="M494" s="212"/>
      <c r="N494" s="27"/>
      <c r="O494" s="27"/>
    </row>
    <row r="495" customFormat="false" ht="24" hidden="false" customHeight="true" outlineLevel="0" collapsed="false">
      <c r="A495" s="182" t="s">
        <v>786</v>
      </c>
      <c r="N495" s="27"/>
      <c r="O495" s="27"/>
    </row>
    <row r="496" customFormat="false" ht="24" hidden="false" customHeight="true" outlineLevel="0" collapsed="false">
      <c r="G496" s="283" t="s">
        <v>591</v>
      </c>
      <c r="H496" s="283"/>
      <c r="I496" s="283"/>
      <c r="J496" s="283"/>
      <c r="K496" s="283"/>
      <c r="L496" s="283"/>
      <c r="M496" s="283"/>
      <c r="N496" s="27"/>
      <c r="O496" s="27"/>
    </row>
    <row r="497" customFormat="false" ht="24" hidden="false" customHeight="true" outlineLevel="0" collapsed="false">
      <c r="G497" s="274" t="s">
        <v>757</v>
      </c>
      <c r="H497" s="274"/>
      <c r="I497" s="274"/>
      <c r="J497" s="187"/>
      <c r="K497" s="274" t="s">
        <v>787</v>
      </c>
      <c r="L497" s="274"/>
      <c r="M497" s="274"/>
      <c r="N497" s="27"/>
      <c r="O497" s="27"/>
    </row>
    <row r="498" customFormat="false" ht="24" hidden="false" customHeight="true" outlineLevel="0" collapsed="false">
      <c r="G498" s="253" t="str">
        <f aca="false">+G459</f>
        <v>September 30, 2019</v>
      </c>
      <c r="H498" s="252"/>
      <c r="I498" s="253" t="str">
        <f aca="false">+I459</f>
        <v>December 31, 2018</v>
      </c>
      <c r="J498" s="187"/>
      <c r="K498" s="253" t="str">
        <f aca="false">+K459</f>
        <v>September 30, 2019</v>
      </c>
      <c r="L498" s="252"/>
      <c r="M498" s="253" t="str">
        <f aca="false">+M459</f>
        <v>December 31, 2018</v>
      </c>
      <c r="N498" s="27"/>
      <c r="O498" s="27"/>
    </row>
    <row r="499" customFormat="false" ht="24" hidden="false" customHeight="true" outlineLevel="0" collapsed="false">
      <c r="A499" s="182" t="s">
        <v>788</v>
      </c>
      <c r="E499" s="191"/>
      <c r="G499" s="197" t="n">
        <v>169424141.54</v>
      </c>
      <c r="H499" s="194"/>
      <c r="I499" s="197" t="n">
        <v>125361695.63</v>
      </c>
      <c r="J499" s="194"/>
      <c r="K499" s="197" t="n">
        <v>4654982.06</v>
      </c>
      <c r="L499" s="205"/>
      <c r="M499" s="197" t="n">
        <v>0</v>
      </c>
      <c r="N499" s="27"/>
      <c r="O499" s="27"/>
    </row>
    <row r="500" customFormat="false" ht="24" hidden="false" customHeight="true" outlineLevel="0" collapsed="false">
      <c r="A500" s="182" t="s">
        <v>789</v>
      </c>
      <c r="E500" s="191"/>
      <c r="G500" s="197" t="n">
        <v>40321440.51</v>
      </c>
      <c r="H500" s="194"/>
      <c r="I500" s="197" t="n">
        <v>24303471.19</v>
      </c>
      <c r="J500" s="194"/>
      <c r="K500" s="197" t="n">
        <v>30949341.21</v>
      </c>
      <c r="L500" s="194"/>
      <c r="M500" s="197" t="n">
        <v>14348940.04</v>
      </c>
      <c r="N500" s="27"/>
      <c r="O500" s="27"/>
    </row>
    <row r="501" customFormat="false" ht="24" hidden="false" customHeight="true" outlineLevel="0" collapsed="false">
      <c r="A501" s="182" t="s">
        <v>790</v>
      </c>
      <c r="E501" s="191"/>
      <c r="G501" s="197" t="n">
        <v>16238270</v>
      </c>
      <c r="H501" s="194"/>
      <c r="I501" s="197" t="n">
        <v>12402404.97</v>
      </c>
      <c r="J501" s="194"/>
      <c r="K501" s="197" t="n">
        <v>11448911.38</v>
      </c>
      <c r="L501" s="194"/>
      <c r="M501" s="197" t="n">
        <v>9402391.82</v>
      </c>
      <c r="N501" s="27"/>
      <c r="O501" s="27"/>
    </row>
    <row r="502" customFormat="false" ht="24" hidden="false" customHeight="true" outlineLevel="0" collapsed="false">
      <c r="A502" s="182" t="s">
        <v>791</v>
      </c>
      <c r="E502" s="191"/>
      <c r="G502" s="197" t="n">
        <v>1289229.82</v>
      </c>
      <c r="H502" s="194"/>
      <c r="I502" s="197" t="n">
        <v>548947.07</v>
      </c>
      <c r="J502" s="194"/>
      <c r="K502" s="197" t="n">
        <v>12344519.31</v>
      </c>
      <c r="L502" s="195"/>
      <c r="M502" s="197" t="n">
        <v>8528147.76</v>
      </c>
      <c r="N502" s="27"/>
      <c r="O502" s="27"/>
    </row>
    <row r="503" customFormat="false" ht="24" hidden="false" customHeight="true" outlineLevel="0" collapsed="false">
      <c r="A503" s="182" t="s">
        <v>792</v>
      </c>
      <c r="E503" s="191"/>
      <c r="G503" s="197" t="n">
        <v>60643252.66</v>
      </c>
      <c r="H503" s="194"/>
      <c r="I503" s="226" t="n">
        <v>26441884.96</v>
      </c>
      <c r="J503" s="194"/>
      <c r="K503" s="197" t="n">
        <v>54254389.73</v>
      </c>
      <c r="L503" s="194"/>
      <c r="M503" s="197" t="n">
        <v>23582933.78</v>
      </c>
      <c r="N503" s="27"/>
      <c r="O503" s="27"/>
    </row>
    <row r="504" customFormat="false" ht="24" hidden="false" customHeight="true" outlineLevel="0" collapsed="false">
      <c r="A504" s="182" t="s">
        <v>793</v>
      </c>
      <c r="E504" s="191"/>
      <c r="G504" s="284" t="n">
        <f aca="false">SUM(G499:G503)</f>
        <v>287916334.53</v>
      </c>
      <c r="H504" s="198"/>
      <c r="I504" s="223" t="n">
        <f aca="false">SUM(I499:I503)</f>
        <v>189058403.82</v>
      </c>
      <c r="J504" s="198"/>
      <c r="K504" s="284" t="n">
        <f aca="false">SUM(K499:K503)</f>
        <v>113652143.69</v>
      </c>
      <c r="L504" s="194"/>
      <c r="M504" s="223" t="n">
        <f aca="false">SUM(M499:M503)</f>
        <v>55862413.4</v>
      </c>
      <c r="N504" s="27"/>
      <c r="O504" s="27"/>
    </row>
    <row r="505" customFormat="false" ht="24" hidden="false" customHeight="true" outlineLevel="0" collapsed="false">
      <c r="A505" s="182" t="s">
        <v>794</v>
      </c>
      <c r="E505" s="191"/>
      <c r="G505" s="228" t="n">
        <v>-13352177.55</v>
      </c>
      <c r="H505" s="225"/>
      <c r="I505" s="228" t="n">
        <v>-12331665.57</v>
      </c>
      <c r="J505" s="198"/>
      <c r="K505" s="228" t="n">
        <v>-21056022.27</v>
      </c>
      <c r="L505" s="194"/>
      <c r="M505" s="228" t="n">
        <v>-18208858.24</v>
      </c>
      <c r="N505" s="27"/>
      <c r="O505" s="27"/>
    </row>
    <row r="506" customFormat="false" ht="24" hidden="false" customHeight="true" outlineLevel="0" collapsed="false">
      <c r="A506" s="182" t="s">
        <v>795</v>
      </c>
      <c r="E506" s="191"/>
      <c r="G506" s="239" t="n">
        <f aca="false">SUM(G504:G505)</f>
        <v>274564156.98</v>
      </c>
      <c r="H506" s="198"/>
      <c r="I506" s="224" t="n">
        <f aca="false">SUM(I504:I505)</f>
        <v>176726738.25</v>
      </c>
      <c r="J506" s="198"/>
      <c r="K506" s="239" t="n">
        <f aca="false">SUM(K504:K505)</f>
        <v>92596121.42</v>
      </c>
      <c r="L506" s="194"/>
      <c r="M506" s="224" t="n">
        <f aca="false">SUM(M504:M505)</f>
        <v>37653555.16</v>
      </c>
      <c r="N506" s="27"/>
      <c r="O506" s="27"/>
    </row>
    <row r="507" customFormat="false" ht="24" hidden="false" customHeight="true" outlineLevel="0" collapsed="false">
      <c r="N507" s="27"/>
      <c r="O507" s="27"/>
    </row>
    <row r="508" customFormat="false" ht="24" hidden="false" customHeight="true" outlineLevel="0" collapsed="false">
      <c r="A508" s="14" t="str">
        <f aca="false">+A471</f>
        <v>(Sign) ……………………………………...........……………………………...……………. Authorized Director</v>
      </c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27"/>
      <c r="O508" s="27"/>
    </row>
    <row r="509" customFormat="false" ht="24" hidden="false" customHeight="true" outlineLevel="0" collapsed="false">
      <c r="A509" s="92"/>
      <c r="B509" s="126"/>
      <c r="C509" s="126" t="str">
        <f aca="false">+C472</f>
        <v>                   (                                                                                                                              )           </v>
      </c>
      <c r="D509" s="126"/>
      <c r="E509" s="126"/>
      <c r="F509" s="126"/>
      <c r="G509" s="126"/>
      <c r="H509" s="126"/>
      <c r="I509" s="126"/>
      <c r="J509" s="126"/>
      <c r="K509" s="2"/>
      <c r="L509" s="2"/>
      <c r="M509" s="2"/>
      <c r="N509" s="27"/>
      <c r="O509" s="27"/>
    </row>
    <row r="510" customFormat="false" ht="20.1" hidden="false" customHeight="true" outlineLevel="0" collapsed="false">
      <c r="A510" s="42" t="s">
        <v>796</v>
      </c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27"/>
      <c r="O510" s="27"/>
    </row>
    <row r="511" customFormat="false" ht="20.1" hidden="false" customHeight="true" outlineLevel="0" collapsed="false">
      <c r="A511" s="182"/>
      <c r="E511" s="191"/>
      <c r="G511" s="194"/>
      <c r="H511" s="198"/>
      <c r="I511" s="194"/>
      <c r="J511" s="198"/>
      <c r="K511" s="194"/>
      <c r="L511" s="194"/>
      <c r="M511" s="194"/>
      <c r="N511" s="27"/>
      <c r="O511" s="27"/>
    </row>
    <row r="512" customFormat="false" ht="20.1" hidden="false" customHeight="true" outlineLevel="0" collapsed="false">
      <c r="A512" s="238" t="s">
        <v>797</v>
      </c>
      <c r="N512" s="27"/>
      <c r="O512" s="27"/>
    </row>
    <row r="513" customFormat="false" ht="20.1" hidden="false" customHeight="true" outlineLevel="0" collapsed="false">
      <c r="G513" s="283" t="s">
        <v>591</v>
      </c>
      <c r="H513" s="283"/>
      <c r="I513" s="283"/>
      <c r="J513" s="283"/>
      <c r="K513" s="283"/>
      <c r="L513" s="283"/>
      <c r="M513" s="283"/>
      <c r="N513" s="27"/>
      <c r="O513" s="27"/>
    </row>
    <row r="514" customFormat="false" ht="20.1" hidden="false" customHeight="true" outlineLevel="0" collapsed="false">
      <c r="G514" s="274" t="s">
        <v>757</v>
      </c>
      <c r="H514" s="274"/>
      <c r="I514" s="274"/>
      <c r="J514" s="187"/>
      <c r="K514" s="274" t="s">
        <v>787</v>
      </c>
      <c r="L514" s="274"/>
      <c r="M514" s="274"/>
      <c r="N514" s="27"/>
      <c r="O514" s="27"/>
    </row>
    <row r="515" customFormat="false" ht="20.1" hidden="false" customHeight="true" outlineLevel="0" collapsed="false">
      <c r="G515" s="253" t="str">
        <f aca="false">+G498</f>
        <v>September 30, 2019</v>
      </c>
      <c r="H515" s="252"/>
      <c r="I515" s="253" t="str">
        <f aca="false">+I498</f>
        <v>December 31, 2018</v>
      </c>
      <c r="J515" s="187"/>
      <c r="K515" s="253" t="str">
        <f aca="false">+K498</f>
        <v>September 30, 2019</v>
      </c>
      <c r="L515" s="252"/>
      <c r="M515" s="253" t="str">
        <f aca="false">+I515</f>
        <v>December 31, 2018</v>
      </c>
      <c r="N515" s="27"/>
      <c r="O515" s="27"/>
    </row>
    <row r="516" customFormat="false" ht="20.1" hidden="false" customHeight="true" outlineLevel="0" collapsed="false">
      <c r="A516" s="182" t="s">
        <v>798</v>
      </c>
      <c r="E516" s="191"/>
      <c r="G516" s="197" t="n">
        <v>11461426122.28</v>
      </c>
      <c r="H516" s="194"/>
      <c r="I516" s="197" t="n">
        <v>8685503536.99</v>
      </c>
      <c r="J516" s="194"/>
      <c r="K516" s="197" t="n">
        <v>14978157288.28</v>
      </c>
      <c r="L516" s="194"/>
      <c r="M516" s="197" t="n">
        <v>12587621551.99</v>
      </c>
      <c r="N516" s="27"/>
      <c r="O516" s="27"/>
    </row>
    <row r="517" customFormat="false" ht="20.1" hidden="false" customHeight="true" outlineLevel="0" collapsed="false">
      <c r="A517" s="182"/>
      <c r="E517" s="191"/>
      <c r="G517" s="197"/>
      <c r="H517" s="194"/>
      <c r="I517" s="197"/>
      <c r="J517" s="194"/>
      <c r="K517" s="197"/>
      <c r="L517" s="194"/>
      <c r="M517" s="197"/>
      <c r="N517" s="27"/>
      <c r="O517" s="27"/>
    </row>
    <row r="518" customFormat="false" ht="20.1" hidden="false" customHeight="true" outlineLevel="0" collapsed="false">
      <c r="A518" s="182" t="s">
        <v>799</v>
      </c>
      <c r="E518" s="191"/>
      <c r="G518" s="197" t="n">
        <v>8424056087.24</v>
      </c>
      <c r="H518" s="194"/>
      <c r="I518" s="197" t="n">
        <v>6967340845.55</v>
      </c>
      <c r="J518" s="194"/>
      <c r="K518" s="197" t="n">
        <v>11301427104.43</v>
      </c>
      <c r="L518" s="194"/>
      <c r="M518" s="197" t="n">
        <v>8662936422.3</v>
      </c>
      <c r="N518" s="27"/>
      <c r="O518" s="27"/>
    </row>
    <row r="519" customFormat="false" ht="20.1" hidden="false" customHeight="true" outlineLevel="0" collapsed="false">
      <c r="A519" s="182" t="s">
        <v>800</v>
      </c>
      <c r="E519" s="191"/>
      <c r="G519" s="228" t="n">
        <v>-7914772906.03</v>
      </c>
      <c r="H519" s="194"/>
      <c r="I519" s="228" t="n">
        <v>-6782467242.53</v>
      </c>
      <c r="J519" s="194"/>
      <c r="K519" s="228" t="n">
        <v>-10901033553.32</v>
      </c>
      <c r="L519" s="194"/>
      <c r="M519" s="228" t="n">
        <v>-8380110367.54</v>
      </c>
      <c r="N519" s="27"/>
      <c r="O519" s="27"/>
    </row>
    <row r="520" customFormat="false" ht="20.1" hidden="false" customHeight="true" outlineLevel="0" collapsed="false">
      <c r="A520" s="182" t="s">
        <v>613</v>
      </c>
      <c r="E520" s="191"/>
      <c r="G520" s="284" t="n">
        <f aca="false">SUM(G518:G519)</f>
        <v>509283181.21</v>
      </c>
      <c r="H520" s="194"/>
      <c r="I520" s="194" t="n">
        <f aca="false">SUM(I518:I519)</f>
        <v>184873603.02</v>
      </c>
      <c r="J520" s="194"/>
      <c r="K520" s="284" t="n">
        <f aca="false">SUM(K518:K519)</f>
        <v>400393551.110001</v>
      </c>
      <c r="L520" s="194"/>
      <c r="M520" s="194" t="n">
        <f aca="false">SUM(M518:M519)</f>
        <v>282826054.759999</v>
      </c>
      <c r="N520" s="27"/>
      <c r="O520" s="27"/>
    </row>
    <row r="521" customFormat="false" ht="20.1" hidden="false" customHeight="true" outlineLevel="0" collapsed="false">
      <c r="A521" s="182" t="s">
        <v>610</v>
      </c>
      <c r="E521" s="191"/>
      <c r="G521" s="228" t="n">
        <v>-48342975.68</v>
      </c>
      <c r="H521" s="194"/>
      <c r="I521" s="228" t="n">
        <v>-48342975.68</v>
      </c>
      <c r="J521" s="194"/>
      <c r="K521" s="228" t="n">
        <v>-48342975.68</v>
      </c>
      <c r="L521" s="194"/>
      <c r="M521" s="228" t="n">
        <v>-48342975.68</v>
      </c>
      <c r="N521" s="27"/>
      <c r="O521" s="27"/>
    </row>
    <row r="522" customFormat="false" ht="20.1" hidden="false" customHeight="true" outlineLevel="0" collapsed="false">
      <c r="A522" s="174" t="s">
        <v>801</v>
      </c>
      <c r="E522" s="191"/>
      <c r="G522" s="239" t="n">
        <f aca="false">SUM(G520:G521)</f>
        <v>460940205.53</v>
      </c>
      <c r="H522" s="194"/>
      <c r="I522" s="224" t="n">
        <f aca="false">SUM(I520:I521)</f>
        <v>136530627.34</v>
      </c>
      <c r="J522" s="194"/>
      <c r="K522" s="239" t="n">
        <f aca="false">SUM(K520:K521)</f>
        <v>352050575.430001</v>
      </c>
      <c r="L522" s="194"/>
      <c r="M522" s="224" t="n">
        <f aca="false">SUM(M520:M521)</f>
        <v>234483079.079999</v>
      </c>
      <c r="N522" s="27"/>
      <c r="O522" s="27"/>
    </row>
    <row r="523" customFormat="false" ht="9.9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7"/>
      <c r="O523" s="27"/>
    </row>
    <row r="524" customFormat="false" ht="20.1" hidden="false" customHeight="true" outlineLevel="0" collapsed="false">
      <c r="A524" s="174" t="s">
        <v>802</v>
      </c>
      <c r="N524" s="27"/>
      <c r="O524" s="27"/>
    </row>
    <row r="525" customFormat="false" ht="20.1" hidden="false" customHeight="true" outlineLevel="0" collapsed="false">
      <c r="A525" s="174" t="s">
        <v>803</v>
      </c>
      <c r="N525" s="27"/>
      <c r="O525" s="27"/>
    </row>
    <row r="526" customFormat="false" ht="20.1" hidden="false" customHeight="true" outlineLevel="0" collapsed="false">
      <c r="A526" s="174" t="s">
        <v>804</v>
      </c>
      <c r="N526" s="27"/>
      <c r="O526" s="27"/>
    </row>
    <row r="527" customFormat="false" ht="20.1" hidden="false" customHeight="true" outlineLevel="0" collapsed="false">
      <c r="A527" s="174" t="s">
        <v>805</v>
      </c>
      <c r="N527" s="27"/>
      <c r="O527" s="27"/>
    </row>
    <row r="528" customFormat="false" ht="20.1" hidden="false" customHeight="true" outlineLevel="0" collapsed="false">
      <c r="A528" s="174" t="s">
        <v>806</v>
      </c>
      <c r="N528" s="27"/>
      <c r="O528" s="27"/>
    </row>
    <row r="529" customFormat="false" ht="20.1" hidden="false" customHeight="true" outlineLevel="0" collapsed="false">
      <c r="A529" s="174" t="s">
        <v>807</v>
      </c>
      <c r="N529" s="27"/>
      <c r="O529" s="27"/>
    </row>
    <row r="530" customFormat="false" ht="20.1" hidden="false" customHeight="true" outlineLevel="0" collapsed="false">
      <c r="A530" s="174" t="s">
        <v>808</v>
      </c>
      <c r="N530" s="27"/>
      <c r="O530" s="27"/>
    </row>
    <row r="531" customFormat="false" ht="15" hidden="false" customHeight="true" outlineLevel="0" collapsed="false">
      <c r="N531" s="27"/>
      <c r="O531" s="27"/>
    </row>
    <row r="532" customFormat="false" ht="20.1" hidden="false" customHeight="true" outlineLevel="0" collapsed="false">
      <c r="A532" s="238" t="s">
        <v>809</v>
      </c>
      <c r="N532" s="27"/>
      <c r="O532" s="27"/>
    </row>
    <row r="533" customFormat="false" ht="20.1" hidden="false" customHeight="true" outlineLevel="0" collapsed="false">
      <c r="A533" s="174" t="s">
        <v>810</v>
      </c>
      <c r="N533" s="27"/>
      <c r="O533" s="27"/>
    </row>
    <row r="534" customFormat="false" ht="20.1" hidden="false" customHeight="true" outlineLevel="0" collapsed="false">
      <c r="A534" s="174" t="s">
        <v>811</v>
      </c>
      <c r="N534" s="27"/>
      <c r="O534" s="27"/>
    </row>
    <row r="535" customFormat="false" ht="20.1" hidden="false" customHeight="true" outlineLevel="0" collapsed="false">
      <c r="A535" s="174" t="s">
        <v>812</v>
      </c>
      <c r="N535" s="27"/>
      <c r="O535" s="27"/>
    </row>
    <row r="536" customFormat="false" ht="20.1" hidden="false" customHeight="true" outlineLevel="0" collapsed="false">
      <c r="G536" s="283" t="s">
        <v>591</v>
      </c>
      <c r="H536" s="283"/>
      <c r="I536" s="283"/>
      <c r="J536" s="283"/>
      <c r="K536" s="283"/>
      <c r="L536" s="283"/>
      <c r="M536" s="283"/>
      <c r="N536" s="27"/>
      <c r="O536" s="27"/>
    </row>
    <row r="537" customFormat="false" ht="20.1" hidden="false" customHeight="true" outlineLevel="0" collapsed="false">
      <c r="G537" s="285" t="s">
        <v>757</v>
      </c>
      <c r="H537" s="285"/>
      <c r="I537" s="285"/>
      <c r="J537" s="187"/>
      <c r="K537" s="285" t="s">
        <v>787</v>
      </c>
      <c r="L537" s="285"/>
      <c r="M537" s="285"/>
      <c r="N537" s="27"/>
      <c r="O537" s="27"/>
    </row>
    <row r="538" customFormat="false" ht="20.1" hidden="false" customHeight="true" outlineLevel="0" collapsed="false">
      <c r="E538" s="191"/>
      <c r="G538" s="253" t="str">
        <f aca="false">+G515</f>
        <v>September 30, 2019</v>
      </c>
      <c r="H538" s="252"/>
      <c r="I538" s="253" t="str">
        <f aca="false">+I515</f>
        <v>December 31, 2018</v>
      </c>
      <c r="J538" s="187"/>
      <c r="K538" s="253" t="str">
        <f aca="false">+K515</f>
        <v>September 30, 2019</v>
      </c>
      <c r="L538" s="252"/>
      <c r="M538" s="253" t="str">
        <f aca="false">+M515</f>
        <v>December 31, 2018</v>
      </c>
      <c r="N538" s="27"/>
      <c r="O538" s="27"/>
    </row>
    <row r="539" customFormat="false" ht="20.1" hidden="false" customHeight="true" outlineLevel="0" collapsed="false">
      <c r="A539" s="182" t="s">
        <v>813</v>
      </c>
      <c r="E539" s="191"/>
      <c r="G539" s="197" t="n">
        <v>137235416.36</v>
      </c>
      <c r="H539" s="286"/>
      <c r="I539" s="197" t="n">
        <v>124766336.15</v>
      </c>
      <c r="J539" s="287"/>
      <c r="K539" s="197" t="n">
        <v>297867014.81</v>
      </c>
      <c r="L539" s="287"/>
      <c r="M539" s="197" t="n">
        <v>175013127.05</v>
      </c>
      <c r="N539" s="27"/>
      <c r="O539" s="27"/>
    </row>
    <row r="540" customFormat="false" ht="20.1" hidden="false" customHeight="true" outlineLevel="0" collapsed="false">
      <c r="A540" s="182" t="s">
        <v>610</v>
      </c>
      <c r="E540" s="191"/>
      <c r="G540" s="270" t="n">
        <v>-162986.14</v>
      </c>
      <c r="H540" s="195"/>
      <c r="I540" s="270" t="n">
        <v>-25995.26</v>
      </c>
      <c r="J540" s="195"/>
      <c r="K540" s="270" t="n">
        <v>-162986.14</v>
      </c>
      <c r="L540" s="195"/>
      <c r="M540" s="270" t="n">
        <v>-25995.26</v>
      </c>
      <c r="N540" s="27"/>
      <c r="O540" s="27"/>
    </row>
    <row r="541" customFormat="false" ht="20.1" hidden="false" customHeight="true" outlineLevel="0" collapsed="false">
      <c r="A541" s="182" t="s">
        <v>814</v>
      </c>
      <c r="E541" s="191"/>
      <c r="G541" s="284" t="n">
        <f aca="false">SUM(G539:G540)</f>
        <v>137072430.22</v>
      </c>
      <c r="H541" s="286"/>
      <c r="I541" s="288" t="n">
        <f aca="false">SUM(I539:I540)</f>
        <v>124740340.89</v>
      </c>
      <c r="J541" s="287"/>
      <c r="K541" s="284" t="n">
        <f aca="false">SUM(K539:K540)</f>
        <v>297704028.67</v>
      </c>
      <c r="L541" s="287"/>
      <c r="M541" s="288" t="n">
        <f aca="false">SUM(M539:M540)</f>
        <v>174987131.79</v>
      </c>
      <c r="N541" s="27"/>
      <c r="O541" s="27"/>
    </row>
    <row r="542" customFormat="false" ht="20.1" hidden="false" customHeight="true" outlineLevel="0" collapsed="false">
      <c r="A542" s="182" t="s">
        <v>815</v>
      </c>
      <c r="E542" s="191"/>
      <c r="G542" s="270" t="n">
        <v>-22692.02</v>
      </c>
      <c r="H542" s="286"/>
      <c r="I542" s="270" t="n">
        <v>-3068391.63</v>
      </c>
      <c r="J542" s="287"/>
      <c r="K542" s="270" t="n">
        <v>-5282782.92</v>
      </c>
      <c r="L542" s="287"/>
      <c r="M542" s="289" t="n">
        <v>-40015682.53</v>
      </c>
      <c r="N542" s="27"/>
      <c r="O542" s="27"/>
    </row>
    <row r="543" customFormat="false" ht="20.1" hidden="false" customHeight="true" outlineLevel="0" collapsed="false">
      <c r="A543" s="182" t="s">
        <v>813</v>
      </c>
      <c r="E543" s="191"/>
      <c r="G543" s="239" t="n">
        <f aca="false">SUM(G541:G542)</f>
        <v>137049738.2</v>
      </c>
      <c r="H543" s="286"/>
      <c r="I543" s="290" t="n">
        <f aca="false">SUM(I541:I542)</f>
        <v>121671949.26</v>
      </c>
      <c r="J543" s="287"/>
      <c r="K543" s="261" t="n">
        <f aca="false">SUM(K541:K542)</f>
        <v>292421245.75</v>
      </c>
      <c r="L543" s="287"/>
      <c r="M543" s="290" t="n">
        <f aca="false">SUM(M541:M542)</f>
        <v>134971449.26</v>
      </c>
      <c r="N543" s="27"/>
      <c r="O543" s="27"/>
    </row>
    <row r="544" customFormat="false" ht="15" hidden="false" customHeight="true" outlineLevel="0" collapsed="false">
      <c r="A544" s="182"/>
      <c r="E544" s="191"/>
      <c r="G544" s="291"/>
      <c r="H544" s="286"/>
      <c r="I544" s="291"/>
      <c r="J544" s="287"/>
      <c r="K544" s="291"/>
      <c r="L544" s="287"/>
      <c r="M544" s="287"/>
      <c r="N544" s="27"/>
      <c r="O544" s="27"/>
    </row>
    <row r="545" customFormat="false" ht="20.1" hidden="false" customHeight="true" outlineLevel="0" collapsed="false">
      <c r="A545" s="213" t="s">
        <v>816</v>
      </c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27"/>
      <c r="O545" s="27"/>
    </row>
    <row r="546" customFormat="false" ht="20.1" hidden="false" customHeight="true" outlineLevel="0" collapsed="false">
      <c r="G546" s="283" t="s">
        <v>591</v>
      </c>
      <c r="H546" s="283"/>
      <c r="I546" s="283"/>
      <c r="J546" s="283"/>
      <c r="K546" s="283"/>
      <c r="L546" s="283"/>
      <c r="M546" s="283"/>
      <c r="N546" s="27"/>
      <c r="O546" s="27"/>
    </row>
    <row r="547" customFormat="false" ht="20.1" hidden="false" customHeight="true" outlineLevel="0" collapsed="false">
      <c r="G547" s="274" t="s">
        <v>757</v>
      </c>
      <c r="H547" s="274"/>
      <c r="I547" s="274"/>
      <c r="J547" s="187"/>
      <c r="K547" s="274" t="s">
        <v>787</v>
      </c>
      <c r="L547" s="274"/>
      <c r="M547" s="274"/>
      <c r="N547" s="27"/>
      <c r="O547" s="27"/>
    </row>
    <row r="548" customFormat="false" ht="20.1" hidden="false" customHeight="true" outlineLevel="0" collapsed="false">
      <c r="E548" s="191"/>
      <c r="G548" s="253" t="str">
        <f aca="false">+G538</f>
        <v>September 30, 2019</v>
      </c>
      <c r="H548" s="252"/>
      <c r="I548" s="253" t="str">
        <f aca="false">+I538</f>
        <v>December 31, 2018</v>
      </c>
      <c r="J548" s="187"/>
      <c r="K548" s="253" t="str">
        <f aca="false">+K538</f>
        <v>September 30, 2019</v>
      </c>
      <c r="L548" s="252"/>
      <c r="M548" s="253" t="str">
        <f aca="false">+M538</f>
        <v>December 31, 2018</v>
      </c>
      <c r="N548" s="27"/>
      <c r="O548" s="27"/>
    </row>
    <row r="549" customFormat="false" ht="20.1" hidden="false" customHeight="true" outlineLevel="0" collapsed="false">
      <c r="A549" s="182" t="s">
        <v>817</v>
      </c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27"/>
      <c r="O549" s="27"/>
    </row>
    <row r="550" customFormat="false" ht="20.1" hidden="false" customHeight="true" outlineLevel="0" collapsed="false">
      <c r="A550" s="182" t="s">
        <v>818</v>
      </c>
      <c r="B550" s="195"/>
      <c r="C550" s="195"/>
      <c r="D550" s="195"/>
      <c r="E550" s="195"/>
      <c r="F550" s="195"/>
      <c r="G550" s="193" t="n">
        <v>350186221.97</v>
      </c>
      <c r="H550" s="291"/>
      <c r="I550" s="197" t="n">
        <v>220251286.46</v>
      </c>
      <c r="J550" s="291"/>
      <c r="K550" s="197" t="n">
        <v>211996889.37</v>
      </c>
      <c r="L550" s="291"/>
      <c r="M550" s="197" t="n">
        <v>217832479.92</v>
      </c>
      <c r="N550" s="27"/>
      <c r="O550" s="27" t="s">
        <v>327</v>
      </c>
    </row>
    <row r="551" customFormat="false" ht="20.1" hidden="false" customHeight="true" outlineLevel="0" collapsed="false">
      <c r="A551" s="292" t="s">
        <v>794</v>
      </c>
      <c r="B551" s="195"/>
      <c r="C551" s="195"/>
      <c r="D551" s="195"/>
      <c r="E551" s="195"/>
      <c r="F551" s="195"/>
      <c r="G551" s="291" t="n">
        <v>-21469866.62</v>
      </c>
      <c r="H551" s="291"/>
      <c r="I551" s="291" t="n">
        <v>-20640811.28</v>
      </c>
      <c r="J551" s="291"/>
      <c r="K551" s="291" t="n">
        <v>-21469866.62</v>
      </c>
      <c r="L551" s="291"/>
      <c r="M551" s="291" t="n">
        <v>-20640811.28</v>
      </c>
      <c r="N551" s="27"/>
      <c r="O551" s="27"/>
    </row>
    <row r="552" customFormat="false" ht="20.1" hidden="false" customHeight="true" outlineLevel="0" collapsed="false">
      <c r="A552" s="292" t="s">
        <v>819</v>
      </c>
      <c r="B552" s="195"/>
      <c r="C552" s="195"/>
      <c r="D552" s="195"/>
      <c r="E552" s="195"/>
      <c r="F552" s="195"/>
      <c r="G552" s="239" t="n">
        <f aca="false">SUM(G550:G551)</f>
        <v>328716355.35</v>
      </c>
      <c r="H552" s="195"/>
      <c r="I552" s="293" t="n">
        <f aca="false">SUM(I550:I551)</f>
        <v>199610475.18</v>
      </c>
      <c r="J552" s="195"/>
      <c r="K552" s="239" t="n">
        <f aca="false">SUM(K550:K551)</f>
        <v>190527022.75</v>
      </c>
      <c r="L552" s="195"/>
      <c r="M552" s="293" t="n">
        <f aca="false">SUM(M550:M551)</f>
        <v>197191668.64</v>
      </c>
      <c r="N552" s="27"/>
      <c r="O552" s="27"/>
    </row>
    <row r="553" customFormat="false" ht="20.1" hidden="false" customHeight="true" outlineLevel="0" collapsed="false">
      <c r="A553" s="195"/>
      <c r="B553" s="195"/>
      <c r="C553" s="195"/>
      <c r="D553" s="195"/>
      <c r="E553" s="195"/>
      <c r="F553" s="195"/>
      <c r="G553" s="291"/>
      <c r="H553" s="195"/>
      <c r="I553" s="291"/>
      <c r="J553" s="195"/>
      <c r="K553" s="291"/>
      <c r="L553" s="195"/>
      <c r="M553" s="291"/>
      <c r="N553" s="27"/>
      <c r="O553" s="27"/>
    </row>
    <row r="554" customFormat="false" ht="20.1" hidden="false" customHeight="true" outlineLevel="0" collapsed="false">
      <c r="A554" s="14" t="str">
        <f aca="false">+A508</f>
        <v>(Sign) ……………………………………...........……………………………...……………. Authorized Director</v>
      </c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27"/>
      <c r="O554" s="27"/>
    </row>
    <row r="555" customFormat="false" ht="20.1" hidden="false" customHeight="true" outlineLevel="0" collapsed="false">
      <c r="A555" s="92"/>
      <c r="B555" s="126"/>
      <c r="C555" s="126" t="str">
        <f aca="false">+C509</f>
        <v>                   (                                                                                                                              )           </v>
      </c>
      <c r="D555" s="126"/>
      <c r="E555" s="126"/>
      <c r="F555" s="126"/>
      <c r="G555" s="126"/>
      <c r="H555" s="126"/>
      <c r="I555" s="126"/>
      <c r="J555" s="126"/>
      <c r="K555" s="2"/>
      <c r="L555" s="2"/>
      <c r="M555" s="2"/>
      <c r="N555" s="27"/>
      <c r="O555" s="27"/>
    </row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>
      <c r="O560" s="27"/>
    </row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>
      <c r="G570" s="287"/>
      <c r="H570" s="287"/>
      <c r="I570" s="287"/>
      <c r="J570" s="287"/>
      <c r="K570" s="294"/>
      <c r="L570" s="294"/>
      <c r="M570" s="294"/>
    </row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</sheetData>
  <mergeCells count="97">
    <mergeCell ref="A1:M1"/>
    <mergeCell ref="G5:M5"/>
    <mergeCell ref="G6:I6"/>
    <mergeCell ref="K6:M6"/>
    <mergeCell ref="A36:M36"/>
    <mergeCell ref="A38:M38"/>
    <mergeCell ref="G40:M40"/>
    <mergeCell ref="G41:I41"/>
    <mergeCell ref="K41:M41"/>
    <mergeCell ref="A75:M75"/>
    <mergeCell ref="A77:M77"/>
    <mergeCell ref="G80:M80"/>
    <mergeCell ref="I81:K81"/>
    <mergeCell ref="G91:M91"/>
    <mergeCell ref="I92:K92"/>
    <mergeCell ref="G104:M104"/>
    <mergeCell ref="G105:I105"/>
    <mergeCell ref="K105:M105"/>
    <mergeCell ref="A114:M114"/>
    <mergeCell ref="A116:M116"/>
    <mergeCell ref="A150:M150"/>
    <mergeCell ref="A152:M152"/>
    <mergeCell ref="G154:M154"/>
    <mergeCell ref="G155:I155"/>
    <mergeCell ref="K155:M155"/>
    <mergeCell ref="A188:M188"/>
    <mergeCell ref="A190:M190"/>
    <mergeCell ref="G194:M194"/>
    <mergeCell ref="E195:F195"/>
    <mergeCell ref="I195:K195"/>
    <mergeCell ref="G202:M202"/>
    <mergeCell ref="G203:I203"/>
    <mergeCell ref="K203:M203"/>
    <mergeCell ref="G216:M216"/>
    <mergeCell ref="G217:I217"/>
    <mergeCell ref="K217:M217"/>
    <mergeCell ref="A231:M231"/>
    <mergeCell ref="A233:M233"/>
    <mergeCell ref="G235:M235"/>
    <mergeCell ref="G236:I236"/>
    <mergeCell ref="K236:M236"/>
    <mergeCell ref="A268:M268"/>
    <mergeCell ref="A270:M270"/>
    <mergeCell ref="G272:M272"/>
    <mergeCell ref="G273:I273"/>
    <mergeCell ref="K273:M273"/>
    <mergeCell ref="G279:M279"/>
    <mergeCell ref="G280:I280"/>
    <mergeCell ref="K280:M280"/>
    <mergeCell ref="A305:M305"/>
    <mergeCell ref="A307:M307"/>
    <mergeCell ref="G309:M309"/>
    <mergeCell ref="G310:I310"/>
    <mergeCell ref="K310:M310"/>
    <mergeCell ref="A345:M345"/>
    <mergeCell ref="A347:M347"/>
    <mergeCell ref="G349:M349"/>
    <mergeCell ref="G350:I350"/>
    <mergeCell ref="K350:M350"/>
    <mergeCell ref="G368:M368"/>
    <mergeCell ref="G369:I369"/>
    <mergeCell ref="K369:M369"/>
    <mergeCell ref="A388:M388"/>
    <mergeCell ref="A390:M390"/>
    <mergeCell ref="G421:M421"/>
    <mergeCell ref="G422:I422"/>
    <mergeCell ref="K422:M422"/>
    <mergeCell ref="A430:M430"/>
    <mergeCell ref="A432:M432"/>
    <mergeCell ref="G435:M435"/>
    <mergeCell ref="G436:M436"/>
    <mergeCell ref="G437:I437"/>
    <mergeCell ref="K437:M437"/>
    <mergeCell ref="K448:M448"/>
    <mergeCell ref="G457:M457"/>
    <mergeCell ref="G458:I458"/>
    <mergeCell ref="K458:M458"/>
    <mergeCell ref="A471:M471"/>
    <mergeCell ref="A473:M473"/>
    <mergeCell ref="G476:M476"/>
    <mergeCell ref="G477:I477"/>
    <mergeCell ref="K477:M477"/>
    <mergeCell ref="G496:M496"/>
    <mergeCell ref="G497:I497"/>
    <mergeCell ref="K497:M497"/>
    <mergeCell ref="A508:M508"/>
    <mergeCell ref="A510:M510"/>
    <mergeCell ref="G513:M513"/>
    <mergeCell ref="G514:I514"/>
    <mergeCell ref="K514:M514"/>
    <mergeCell ref="G536:M536"/>
    <mergeCell ref="G537:I537"/>
    <mergeCell ref="K537:M537"/>
    <mergeCell ref="G546:M546"/>
    <mergeCell ref="G547:I547"/>
    <mergeCell ref="K547:M547"/>
    <mergeCell ref="A554:M554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3" manualBreakCount="13">
    <brk id="37" man="true" max="16383" min="0"/>
    <brk id="76" man="true" max="16383" min="0"/>
    <brk id="115" man="true" max="16383" min="0"/>
    <brk id="151" man="true" max="16383" min="0"/>
    <brk id="189" man="true" max="16383" min="0"/>
    <brk id="232" man="true" max="16383" min="0"/>
    <brk id="269" man="true" max="16383" min="0"/>
    <brk id="306" man="true" max="16383" min="0"/>
    <brk id="346" man="true" max="16383" min="0"/>
    <brk id="389" man="true" max="16383" min="0"/>
    <brk id="431" man="true" max="16383" min="0"/>
    <brk id="472" man="true" max="16383" min="0"/>
    <brk id="5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O1"/>
    </sheetView>
  </sheetViews>
  <sheetFormatPr defaultColWidth="8.9921875" defaultRowHeight="24.95" zeroHeight="false" outlineLevelRow="0" outlineLevelCol="0"/>
  <cols>
    <col collapsed="false" customWidth="true" hidden="false" outlineLevel="0" max="3" min="1" style="174" width="5.62"/>
    <col collapsed="false" customWidth="true" hidden="false" outlineLevel="0" max="4" min="4" style="174" width="0.86"/>
    <col collapsed="false" customWidth="true" hidden="false" outlineLevel="0" max="5" min="5" style="174" width="6.49"/>
    <col collapsed="false" customWidth="true" hidden="false" outlineLevel="0" max="6" min="6" style="174" width="0.86"/>
    <col collapsed="false" customWidth="true" hidden="false" outlineLevel="0" max="7" min="7" style="174" width="6.49"/>
    <col collapsed="false" customWidth="true" hidden="false" outlineLevel="0" max="8" min="8" style="174" width="0.86"/>
    <col collapsed="false" customWidth="true" hidden="false" outlineLevel="0" max="9" min="9" style="174" width="14.62"/>
    <col collapsed="false" customWidth="true" hidden="false" outlineLevel="0" max="10" min="10" style="174" width="0.86"/>
    <col collapsed="false" customWidth="true" hidden="false" outlineLevel="0" max="11" min="11" style="174" width="14.62"/>
    <col collapsed="false" customWidth="true" hidden="false" outlineLevel="0" max="12" min="12" style="174" width="0.86"/>
    <col collapsed="false" customWidth="true" hidden="false" outlineLevel="0" max="13" min="13" style="174" width="14.62"/>
    <col collapsed="false" customWidth="true" hidden="false" outlineLevel="0" max="14" min="14" style="174" width="0.86"/>
    <col collapsed="false" customWidth="true" hidden="false" outlineLevel="0" max="15" min="15" style="174" width="14.62"/>
    <col collapsed="false" customWidth="true" hidden="false" outlineLevel="0" max="17" min="16" style="174" width="15.62"/>
    <col collapsed="false" customWidth="true" hidden="false" outlineLevel="0" max="19" min="18" style="27" width="15.62"/>
    <col collapsed="false" customWidth="true" hidden="false" outlineLevel="0" max="28" min="20" style="27" width="9.12"/>
    <col collapsed="false" customWidth="false" hidden="false" outlineLevel="0" max="29" min="29" style="27" width="8.99"/>
    <col collapsed="false" customWidth="false" hidden="false" outlineLevel="0" max="257" min="30" style="2" width="8.99"/>
  </cols>
  <sheetData>
    <row r="1" customFormat="false" ht="21.95" hidden="false" customHeight="true" outlineLevel="0" collapsed="false">
      <c r="A1" s="42" t="s">
        <v>8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1.95" hidden="false" customHeight="true" outlineLevel="0" collapsed="false">
      <c r="A2" s="182"/>
      <c r="E2" s="191"/>
      <c r="F2" s="191"/>
      <c r="G2" s="191"/>
      <c r="I2" s="8"/>
      <c r="J2" s="196"/>
      <c r="K2" s="8"/>
      <c r="L2" s="196"/>
      <c r="M2" s="8"/>
      <c r="N2" s="8"/>
      <c r="O2" s="8"/>
    </row>
    <row r="3" customFormat="false" ht="21.95" hidden="false" customHeight="true" outlineLevel="0" collapsed="false">
      <c r="A3" s="238" t="s">
        <v>821</v>
      </c>
      <c r="E3" s="191"/>
      <c r="F3" s="191"/>
      <c r="G3" s="191"/>
      <c r="I3" s="8"/>
      <c r="J3" s="196"/>
      <c r="K3" s="8"/>
      <c r="L3" s="196"/>
      <c r="M3" s="8"/>
      <c r="N3" s="8"/>
      <c r="O3" s="8"/>
    </row>
    <row r="4" customFormat="false" ht="20.1" hidden="false" customHeight="true" outlineLevel="0" collapsed="false">
      <c r="A4" s="182"/>
      <c r="E4" s="191"/>
      <c r="F4" s="191"/>
      <c r="G4" s="191"/>
      <c r="I4" s="283" t="s">
        <v>591</v>
      </c>
      <c r="J4" s="283"/>
      <c r="K4" s="283"/>
      <c r="L4" s="283"/>
      <c r="M4" s="283"/>
      <c r="N4" s="283"/>
      <c r="O4" s="283"/>
    </row>
    <row r="5" customFormat="false" ht="20.1" hidden="false" customHeight="true" outlineLevel="0" collapsed="false">
      <c r="A5" s="182"/>
      <c r="E5" s="191"/>
      <c r="F5" s="191"/>
      <c r="G5" s="191"/>
      <c r="I5" s="274" t="s">
        <v>757</v>
      </c>
      <c r="J5" s="274"/>
      <c r="K5" s="274"/>
      <c r="L5" s="187"/>
      <c r="M5" s="274" t="s">
        <v>787</v>
      </c>
      <c r="N5" s="274"/>
      <c r="O5" s="274"/>
    </row>
    <row r="6" customFormat="false" ht="20.1" hidden="false" customHeight="true" outlineLevel="0" collapsed="false">
      <c r="A6" s="182"/>
      <c r="E6" s="191"/>
      <c r="F6" s="191"/>
      <c r="G6" s="191"/>
      <c r="I6" s="253" t="str">
        <f aca="false">+'P17-30'!G538</f>
        <v>September 30, 2019</v>
      </c>
      <c r="J6" s="252"/>
      <c r="K6" s="253" t="str">
        <f aca="false">+'P17-30'!I538</f>
        <v>December 31, 2018</v>
      </c>
      <c r="L6" s="187"/>
      <c r="M6" s="253" t="str">
        <f aca="false">+'P17-30'!K538</f>
        <v>September 30, 2019</v>
      </c>
      <c r="N6" s="252"/>
      <c r="O6" s="253" t="str">
        <f aca="false">+'P17-30'!M538</f>
        <v>December 31, 2018</v>
      </c>
    </row>
    <row r="7" customFormat="false" ht="21.95" hidden="false" customHeight="true" outlineLevel="0" collapsed="false">
      <c r="A7" s="182" t="s">
        <v>697</v>
      </c>
      <c r="E7" s="191"/>
      <c r="F7" s="191"/>
      <c r="G7" s="191"/>
      <c r="I7" s="197" t="n">
        <v>101420040.48</v>
      </c>
      <c r="J7" s="197"/>
      <c r="K7" s="197" t="n">
        <v>65059151.45</v>
      </c>
      <c r="L7" s="197"/>
      <c r="M7" s="197" t="n">
        <v>88760148.82</v>
      </c>
      <c r="N7" s="197"/>
      <c r="O7" s="197" t="n">
        <v>60463593.97</v>
      </c>
    </row>
    <row r="8" customFormat="false" ht="21.95" hidden="false" customHeight="true" outlineLevel="0" collapsed="false">
      <c r="A8" s="182" t="s">
        <v>822</v>
      </c>
      <c r="E8" s="191"/>
      <c r="F8" s="191"/>
      <c r="G8" s="191"/>
      <c r="I8" s="226" t="n">
        <v>1883023.81</v>
      </c>
      <c r="J8" s="197"/>
      <c r="K8" s="226" t="n">
        <v>2917173.44</v>
      </c>
      <c r="L8" s="197"/>
      <c r="M8" s="226" t="n">
        <v>1883023.81</v>
      </c>
      <c r="N8" s="197"/>
      <c r="O8" s="226" t="n">
        <v>2917173.44</v>
      </c>
    </row>
    <row r="9" customFormat="false" ht="21.95" hidden="false" customHeight="true" outlineLevel="0" collapsed="false">
      <c r="A9" s="182" t="s">
        <v>823</v>
      </c>
      <c r="E9" s="191"/>
      <c r="F9" s="191"/>
      <c r="G9" s="191"/>
      <c r="I9" s="284" t="n">
        <f aca="false">SUM(I7:I8)</f>
        <v>103303064.29</v>
      </c>
      <c r="J9" s="237"/>
      <c r="K9" s="197" t="n">
        <f aca="false">SUM(K7:K8)</f>
        <v>67976324.89</v>
      </c>
      <c r="L9" s="255"/>
      <c r="M9" s="284" t="n">
        <f aca="false">SUM(M7:M8)</f>
        <v>90643172.63</v>
      </c>
      <c r="N9" s="255"/>
      <c r="O9" s="255" t="n">
        <f aca="false">SUM(O7:O8)</f>
        <v>63380767.41</v>
      </c>
    </row>
    <row r="10" customFormat="false" ht="21.95" hidden="false" customHeight="true" outlineLevel="0" collapsed="false">
      <c r="A10" s="182" t="s">
        <v>824</v>
      </c>
      <c r="E10" s="191"/>
      <c r="F10" s="191"/>
      <c r="G10" s="191"/>
      <c r="I10" s="295" t="n">
        <v>-9731579.72</v>
      </c>
      <c r="J10" s="237"/>
      <c r="K10" s="295" t="n">
        <v>-9731579.72</v>
      </c>
      <c r="L10" s="287"/>
      <c r="M10" s="295" t="n">
        <v>-9731579.72</v>
      </c>
      <c r="N10" s="237"/>
      <c r="O10" s="295" t="n">
        <v>-9731579.72</v>
      </c>
    </row>
    <row r="11" customFormat="false" ht="21.95" hidden="false" customHeight="true" outlineLevel="0" collapsed="false">
      <c r="A11" s="182" t="s">
        <v>825</v>
      </c>
      <c r="E11" s="191"/>
      <c r="F11" s="191"/>
      <c r="G11" s="191"/>
      <c r="I11" s="296" t="n">
        <f aca="false">SUM(I9:I10)</f>
        <v>93571484.57</v>
      </c>
      <c r="J11" s="297"/>
      <c r="K11" s="296" t="n">
        <f aca="false">SUM(K9:K10)</f>
        <v>58244745.17</v>
      </c>
      <c r="L11" s="297"/>
      <c r="M11" s="296" t="n">
        <f aca="false">SUM(M9:M10)</f>
        <v>80911592.91</v>
      </c>
      <c r="N11" s="297"/>
      <c r="O11" s="296" t="n">
        <f aca="false">SUM(O9:O10)</f>
        <v>53649187.69</v>
      </c>
    </row>
    <row r="12" customFormat="false" ht="15" hidden="false" customHeight="true" outlineLevel="0" collapsed="false">
      <c r="A12" s="182"/>
      <c r="E12" s="191"/>
      <c r="F12" s="191"/>
      <c r="G12" s="191"/>
      <c r="I12" s="8"/>
      <c r="J12" s="196"/>
      <c r="K12" s="8"/>
      <c r="L12" s="196"/>
      <c r="M12" s="8"/>
      <c r="N12" s="8"/>
      <c r="O12" s="8"/>
    </row>
    <row r="13" customFormat="false" ht="21.95" hidden="false" customHeight="true" outlineLevel="0" collapsed="false">
      <c r="A13" s="238" t="s">
        <v>826</v>
      </c>
      <c r="N13" s="27"/>
      <c r="O13" s="27"/>
      <c r="P13" s="27"/>
      <c r="Q13" s="27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20.1" hidden="false" customHeight="true" outlineLevel="0" collapsed="false">
      <c r="G14" s="2"/>
      <c r="H14" s="2"/>
      <c r="I14" s="283" t="s">
        <v>591</v>
      </c>
      <c r="J14" s="283"/>
      <c r="K14" s="283"/>
      <c r="L14" s="283"/>
      <c r="M14" s="283"/>
      <c r="N14" s="283"/>
      <c r="O14" s="283"/>
      <c r="P14" s="27"/>
      <c r="Q14" s="27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20.1" hidden="false" customHeight="true" outlineLevel="0" collapsed="false">
      <c r="G15" s="2"/>
      <c r="H15" s="2"/>
      <c r="I15" s="285" t="s">
        <v>757</v>
      </c>
      <c r="J15" s="285"/>
      <c r="K15" s="285"/>
      <c r="L15" s="187"/>
      <c r="M15" s="285" t="s">
        <v>787</v>
      </c>
      <c r="N15" s="285"/>
      <c r="O15" s="285"/>
      <c r="P15" s="27"/>
      <c r="Q15" s="27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20.1" hidden="false" customHeight="true" outlineLevel="0" collapsed="false">
      <c r="G16" s="2"/>
      <c r="H16" s="2"/>
      <c r="I16" s="253" t="str">
        <f aca="false">+'P17-30'!G538</f>
        <v>September 30, 2019</v>
      </c>
      <c r="J16" s="252"/>
      <c r="K16" s="253" t="str">
        <f aca="false">+'P17-30'!I538</f>
        <v>December 31, 2018</v>
      </c>
      <c r="L16" s="187"/>
      <c r="M16" s="253" t="str">
        <f aca="false">+'P17-30'!K538</f>
        <v>September 30, 2019</v>
      </c>
      <c r="N16" s="252"/>
      <c r="O16" s="253" t="str">
        <f aca="false">+'P17-30'!M538</f>
        <v>December 31, 2018</v>
      </c>
      <c r="P16" s="27"/>
      <c r="Q16" s="27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s="27" customFormat="true" ht="21.95" hidden="false" customHeight="true" outlineLevel="0" collapsed="false">
      <c r="A17" s="182" t="s">
        <v>827</v>
      </c>
      <c r="B17" s="191"/>
      <c r="C17" s="191"/>
      <c r="D17" s="191"/>
      <c r="E17" s="174"/>
      <c r="F17" s="174"/>
      <c r="I17" s="174"/>
      <c r="J17" s="174"/>
      <c r="K17" s="174"/>
      <c r="L17" s="174"/>
      <c r="M17" s="174"/>
      <c r="N17" s="174"/>
      <c r="O17" s="174"/>
    </row>
    <row r="18" s="27" customFormat="true" ht="21.95" hidden="false" customHeight="true" outlineLevel="0" collapsed="false">
      <c r="A18" s="182" t="s">
        <v>828</v>
      </c>
      <c r="B18" s="191"/>
      <c r="C18" s="191"/>
      <c r="D18" s="191"/>
      <c r="E18" s="174"/>
      <c r="F18" s="174"/>
      <c r="I18" s="298" t="n">
        <v>37975623.95</v>
      </c>
      <c r="J18" s="298"/>
      <c r="K18" s="298" t="n">
        <v>28019694.62</v>
      </c>
      <c r="L18" s="298"/>
      <c r="M18" s="298" t="n">
        <v>0</v>
      </c>
      <c r="N18" s="298"/>
      <c r="O18" s="298" t="n">
        <v>0</v>
      </c>
    </row>
    <row r="19" s="27" customFormat="true" ht="21.95" hidden="false" customHeight="true" outlineLevel="0" collapsed="false">
      <c r="A19" s="182" t="s">
        <v>829</v>
      </c>
      <c r="B19" s="174"/>
      <c r="C19" s="174"/>
      <c r="D19" s="174"/>
      <c r="E19" s="174"/>
      <c r="F19" s="174"/>
      <c r="I19" s="298" t="n">
        <v>482527486.5</v>
      </c>
      <c r="J19" s="287"/>
      <c r="K19" s="298" t="n">
        <v>293453986.5</v>
      </c>
      <c r="L19" s="287"/>
      <c r="M19" s="298" t="n">
        <v>0</v>
      </c>
      <c r="N19" s="294"/>
      <c r="O19" s="298" t="n">
        <v>0</v>
      </c>
    </row>
    <row r="20" s="27" customFormat="true" ht="21.95" hidden="false" customHeight="true" outlineLevel="0" collapsed="false">
      <c r="A20" s="182" t="s">
        <v>830</v>
      </c>
      <c r="B20" s="174"/>
      <c r="C20" s="174"/>
      <c r="D20" s="174"/>
      <c r="E20" s="174"/>
      <c r="F20" s="174"/>
      <c r="I20" s="299" t="n">
        <v>395794821.98</v>
      </c>
      <c r="J20" s="287"/>
      <c r="K20" s="299" t="n">
        <v>392547023.12</v>
      </c>
      <c r="L20" s="287"/>
      <c r="M20" s="299" t="n">
        <v>0</v>
      </c>
      <c r="N20" s="294"/>
      <c r="O20" s="299" t="n">
        <v>0</v>
      </c>
    </row>
    <row r="21" s="27" customFormat="true" ht="21.95" hidden="false" customHeight="true" outlineLevel="0" collapsed="false">
      <c r="A21" s="182" t="s">
        <v>831</v>
      </c>
      <c r="B21" s="174"/>
      <c r="C21" s="174"/>
      <c r="D21" s="174"/>
      <c r="E21" s="174"/>
      <c r="F21" s="174"/>
      <c r="I21" s="299" t="n">
        <v>45290185.18</v>
      </c>
      <c r="J21" s="287"/>
      <c r="K21" s="299" t="n">
        <v>39747482.6</v>
      </c>
      <c r="L21" s="287"/>
      <c r="M21" s="299" t="n">
        <v>0</v>
      </c>
      <c r="N21" s="294"/>
      <c r="O21" s="299" t="n">
        <v>0</v>
      </c>
    </row>
    <row r="22" s="27" customFormat="true" ht="21.95" hidden="false" customHeight="true" outlineLevel="0" collapsed="false">
      <c r="A22" s="182" t="s">
        <v>832</v>
      </c>
      <c r="B22" s="174"/>
      <c r="C22" s="174"/>
      <c r="D22" s="174"/>
      <c r="E22" s="174"/>
      <c r="F22" s="174"/>
      <c r="I22" s="300" t="n">
        <v>108790354.94</v>
      </c>
      <c r="J22" s="287"/>
      <c r="K22" s="299" t="n">
        <v>97317112.69</v>
      </c>
      <c r="L22" s="287"/>
      <c r="M22" s="300" t="n">
        <v>0</v>
      </c>
      <c r="N22" s="294"/>
      <c r="O22" s="300" t="n">
        <v>0</v>
      </c>
    </row>
    <row r="23" s="27" customFormat="true" ht="21.95" hidden="false" customHeight="true" outlineLevel="0" collapsed="false">
      <c r="A23" s="174" t="s">
        <v>827</v>
      </c>
      <c r="B23" s="174"/>
      <c r="C23" s="174"/>
      <c r="D23" s="174"/>
      <c r="E23" s="174"/>
      <c r="F23" s="174"/>
      <c r="I23" s="299" t="n">
        <f aca="false">SUM(I18:I22)</f>
        <v>1070378472.55</v>
      </c>
      <c r="J23" s="287"/>
      <c r="K23" s="288" t="n">
        <f aca="false">SUM(K18:K22)</f>
        <v>851085299.53</v>
      </c>
      <c r="L23" s="287"/>
      <c r="M23" s="299" t="n">
        <f aca="false">SUM(M18:M22)</f>
        <v>0</v>
      </c>
      <c r="N23" s="294"/>
      <c r="O23" s="299" t="n">
        <f aca="false">SUM(O18:O22)</f>
        <v>0</v>
      </c>
    </row>
    <row r="24" s="27" customFormat="true" ht="21.95" hidden="false" customHeight="true" outlineLevel="0" collapsed="false">
      <c r="A24" s="174" t="s">
        <v>833</v>
      </c>
      <c r="B24" s="301"/>
      <c r="C24" s="301"/>
      <c r="D24" s="301"/>
      <c r="E24" s="174"/>
      <c r="F24" s="174"/>
      <c r="I24" s="291" t="n">
        <v>-826392782.57</v>
      </c>
      <c r="J24" s="287"/>
      <c r="K24" s="291" t="n">
        <v>-789708458.95</v>
      </c>
      <c r="L24" s="287"/>
      <c r="M24" s="299" t="n">
        <v>0</v>
      </c>
      <c r="N24" s="294"/>
      <c r="O24" s="299" t="n">
        <v>0</v>
      </c>
    </row>
    <row r="25" s="27" customFormat="true" ht="21.95" hidden="false" customHeight="true" outlineLevel="0" collapsed="false">
      <c r="A25" s="174" t="s">
        <v>834</v>
      </c>
      <c r="B25" s="174"/>
      <c r="C25" s="174"/>
      <c r="D25" s="174"/>
      <c r="E25" s="174"/>
      <c r="F25" s="174"/>
      <c r="I25" s="302" t="n">
        <f aca="false">SUM(I23:I24)</f>
        <v>243985689.98</v>
      </c>
      <c r="J25" s="287"/>
      <c r="K25" s="290" t="n">
        <f aca="false">SUM(K23:K24)</f>
        <v>61376840.5799999</v>
      </c>
      <c r="L25" s="287"/>
      <c r="M25" s="302" t="n">
        <f aca="false">SUM(M23:M24)</f>
        <v>0</v>
      </c>
      <c r="N25" s="294"/>
      <c r="O25" s="302" t="n">
        <f aca="false">SUM(O23:O24)</f>
        <v>0</v>
      </c>
    </row>
    <row r="26" s="1" customFormat="true" ht="15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23"/>
    </row>
    <row r="27" s="1" customFormat="true" ht="21.95" hidden="false" customHeight="true" outlineLevel="0" collapsed="false">
      <c r="A27" s="238" t="s">
        <v>835</v>
      </c>
      <c r="B27" s="174"/>
      <c r="C27" s="174"/>
      <c r="D27" s="174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s="1" customFormat="true" ht="20.1" hidden="false" customHeight="true" outlineLevel="0" collapsed="false">
      <c r="A28" s="182"/>
      <c r="B28" s="174"/>
      <c r="C28" s="174"/>
      <c r="D28" s="174"/>
      <c r="E28" s="23"/>
      <c r="F28" s="23"/>
      <c r="G28" s="23"/>
      <c r="H28" s="23"/>
      <c r="I28" s="246" t="s">
        <v>591</v>
      </c>
      <c r="J28" s="246"/>
      <c r="K28" s="246"/>
      <c r="L28" s="246"/>
      <c r="M28" s="246"/>
      <c r="N28" s="246"/>
      <c r="O28" s="246"/>
      <c r="P28" s="23"/>
    </row>
    <row r="29" s="1" customFormat="true" ht="20.1" hidden="false" customHeight="true" outlineLevel="0" collapsed="false">
      <c r="A29" s="182"/>
      <c r="B29" s="174"/>
      <c r="C29" s="174"/>
      <c r="D29" s="174"/>
      <c r="E29" s="23"/>
      <c r="F29" s="23"/>
      <c r="G29" s="23"/>
      <c r="H29" s="23"/>
      <c r="I29" s="185" t="s">
        <v>592</v>
      </c>
      <c r="J29" s="185"/>
      <c r="K29" s="185"/>
      <c r="L29" s="174"/>
      <c r="M29" s="185" t="s">
        <v>593</v>
      </c>
      <c r="N29" s="185"/>
      <c r="O29" s="185"/>
      <c r="P29" s="23"/>
    </row>
    <row r="30" customFormat="false" ht="20.1" hidden="false" customHeight="true" outlineLevel="0" collapsed="false">
      <c r="A30" s="182"/>
      <c r="E30" s="23"/>
      <c r="F30" s="23"/>
      <c r="G30" s="23"/>
      <c r="H30" s="23"/>
      <c r="I30" s="230" t="str">
        <f aca="false">+P31!I16</f>
        <v>September 30, 2019</v>
      </c>
      <c r="J30" s="28"/>
      <c r="K30" s="230" t="str">
        <f aca="false">+P31!K16</f>
        <v>December 31, 2018</v>
      </c>
      <c r="L30" s="28"/>
      <c r="M30" s="230" t="str">
        <f aca="false">+P31!M16</f>
        <v>September 30, 2019</v>
      </c>
      <c r="N30" s="28"/>
      <c r="O30" s="230" t="str">
        <f aca="false">+P31!O16</f>
        <v>December 31, 2018</v>
      </c>
    </row>
    <row r="31" customFormat="false" ht="21.95" hidden="false" customHeight="true" outlineLevel="0" collapsed="false">
      <c r="A31" s="182" t="s">
        <v>836</v>
      </c>
      <c r="E31" s="23"/>
      <c r="F31" s="23"/>
      <c r="G31" s="23"/>
      <c r="H31" s="23"/>
      <c r="I31" s="299" t="n">
        <v>132253466.89</v>
      </c>
      <c r="J31" s="208"/>
      <c r="K31" s="299" t="n">
        <v>87180117.01</v>
      </c>
      <c r="L31" s="193"/>
      <c r="M31" s="299" t="n">
        <v>50753587.49</v>
      </c>
      <c r="N31" s="208"/>
      <c r="O31" s="299" t="n">
        <v>78787813.48</v>
      </c>
    </row>
    <row r="32" customFormat="false" ht="21.95" hidden="false" customHeight="true" outlineLevel="0" collapsed="false">
      <c r="A32" s="182" t="s">
        <v>837</v>
      </c>
      <c r="E32" s="23"/>
      <c r="F32" s="23"/>
      <c r="G32" s="23"/>
      <c r="H32" s="23"/>
      <c r="I32" s="299" t="n">
        <v>15479925.52</v>
      </c>
      <c r="J32" s="208"/>
      <c r="K32" s="299" t="n">
        <v>36196365.41</v>
      </c>
      <c r="L32" s="193"/>
      <c r="M32" s="299" t="n">
        <v>4750000</v>
      </c>
      <c r="N32" s="208"/>
      <c r="O32" s="299" t="n">
        <v>4750000</v>
      </c>
    </row>
    <row r="33" customFormat="false" ht="21.95" hidden="false" customHeight="true" outlineLevel="0" collapsed="false">
      <c r="A33" s="182" t="s">
        <v>793</v>
      </c>
      <c r="E33" s="23"/>
      <c r="F33" s="23"/>
      <c r="G33" s="23"/>
      <c r="H33" s="23"/>
      <c r="I33" s="239" t="n">
        <f aca="false">SUM(I31:I32)</f>
        <v>147733392.41</v>
      </c>
      <c r="J33" s="212"/>
      <c r="K33" s="239" t="n">
        <f aca="false">SUM(K31:K32)</f>
        <v>123376482.42</v>
      </c>
      <c r="L33" s="212"/>
      <c r="M33" s="239" t="n">
        <f aca="false">SUM(M31:M32)</f>
        <v>55503587.49</v>
      </c>
      <c r="N33" s="212"/>
      <c r="O33" s="239" t="n">
        <f aca="false">SUM(O31:O32)</f>
        <v>83537813.48</v>
      </c>
    </row>
    <row r="34" customFormat="false" ht="15" hidden="false" customHeight="true" outlineLevel="0" collapsed="false">
      <c r="A34" s="182"/>
      <c r="E34" s="23"/>
      <c r="F34" s="23"/>
      <c r="G34" s="23"/>
      <c r="H34" s="23"/>
      <c r="I34" s="303"/>
      <c r="J34" s="303"/>
      <c r="K34" s="303"/>
      <c r="L34" s="303"/>
      <c r="M34" s="303"/>
      <c r="N34" s="303"/>
      <c r="O34" s="303"/>
    </row>
    <row r="35" customFormat="false" ht="21.95" hidden="false" customHeight="true" outlineLevel="0" collapsed="false">
      <c r="A35" s="174" t="s">
        <v>838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21.95" hidden="false" customHeight="true" outlineLevel="0" collapsed="false">
      <c r="A36" s="174" t="s">
        <v>839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21.95" hidden="false" customHeight="true" outlineLevel="0" collapsed="false">
      <c r="A37" s="170" t="s">
        <v>840</v>
      </c>
      <c r="B37" s="28"/>
      <c r="C37" s="28"/>
      <c r="D37" s="28"/>
      <c r="E37" s="27"/>
      <c r="F37" s="27"/>
      <c r="G37" s="27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21.95" hidden="false" customHeight="true" outlineLevel="0" collapsed="false">
      <c r="A38" s="196" t="s">
        <v>841</v>
      </c>
      <c r="B38" s="28"/>
      <c r="C38" s="28"/>
      <c r="D38" s="28"/>
      <c r="E38" s="27"/>
      <c r="F38" s="27"/>
      <c r="G38" s="27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21.95" hidden="false" customHeight="true" outlineLevel="0" collapsed="false">
      <c r="A39" s="196"/>
      <c r="B39" s="28"/>
      <c r="C39" s="28"/>
      <c r="D39" s="28"/>
      <c r="E39" s="27"/>
      <c r="F39" s="27"/>
      <c r="G39" s="27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21.95" hidden="false" customHeight="true" outlineLevel="0" collapsed="false">
      <c r="A40" s="14" t="s">
        <v>84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28"/>
    </row>
    <row r="41" customFormat="false" ht="21.95" hidden="false" customHeight="true" outlineLevel="0" collapsed="false">
      <c r="A41" s="92"/>
      <c r="B41" s="126"/>
      <c r="C41" s="18" t="s">
        <v>843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28"/>
      <c r="O41" s="28"/>
      <c r="P41" s="28"/>
    </row>
    <row r="54" customFormat="false" ht="24.95" hidden="false" customHeight="true" outlineLevel="0" collapsed="false">
      <c r="A54" s="196"/>
      <c r="B54" s="28"/>
      <c r="C54" s="28"/>
      <c r="D54" s="28"/>
      <c r="E54" s="27"/>
      <c r="F54" s="27"/>
      <c r="G54" s="27"/>
      <c r="H54" s="28"/>
      <c r="I54" s="28"/>
      <c r="J54" s="28"/>
      <c r="K54" s="28"/>
      <c r="L54" s="28"/>
      <c r="M54" s="28"/>
    </row>
  </sheetData>
  <mergeCells count="12">
    <mergeCell ref="A1:O1"/>
    <mergeCell ref="I4:O4"/>
    <mergeCell ref="I5:K5"/>
    <mergeCell ref="M5:O5"/>
    <mergeCell ref="I14:O14"/>
    <mergeCell ref="I15:K15"/>
    <mergeCell ref="M15:O15"/>
    <mergeCell ref="I28:O28"/>
    <mergeCell ref="I29:K29"/>
    <mergeCell ref="M29:O29"/>
    <mergeCell ref="A40:O40"/>
    <mergeCell ref="C41:M41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0.86"/>
    <col collapsed="false" customWidth="true" hidden="false" outlineLevel="0" max="3" min="3" style="1" width="15.62"/>
    <col collapsed="false" customWidth="true" hidden="false" outlineLevel="0" max="4" min="4" style="1" width="0.75"/>
    <col collapsed="false" customWidth="true" hidden="false" outlineLevel="0" max="5" min="5" style="1" width="12.62"/>
    <col collapsed="false" customWidth="true" hidden="false" outlineLevel="0" max="6" min="6" style="1" width="0.75"/>
    <col collapsed="false" customWidth="true" hidden="false" outlineLevel="0" max="7" min="7" style="1" width="13.62"/>
    <col collapsed="false" customWidth="true" hidden="false" outlineLevel="0" max="8" min="8" style="1" width="0.75"/>
    <col collapsed="false" customWidth="true" hidden="false" outlineLevel="0" max="9" min="9" style="1" width="12.62"/>
    <col collapsed="false" customWidth="true" hidden="false" outlineLevel="0" max="10" min="10" style="1" width="0.75"/>
    <col collapsed="false" customWidth="true" hidden="false" outlineLevel="0" max="11" min="11" style="1" width="13.62"/>
    <col collapsed="false" customWidth="true" hidden="false" outlineLevel="0" max="12" min="12" style="1" width="0.75"/>
    <col collapsed="false" customWidth="true" hidden="false" outlineLevel="0" max="13" min="13" style="1" width="13.62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1.25"/>
    <col collapsed="false" customWidth="true" hidden="false" outlineLevel="0" max="17" min="17" style="1" width="9.12"/>
    <col collapsed="false" customWidth="false" hidden="false" outlineLevel="0" max="257" min="18" style="2" width="8.99"/>
  </cols>
  <sheetData>
    <row r="1" s="23" customFormat="true" ht="21.95" hidden="false" customHeight="true" outlineLevel="0" collapsed="false">
      <c r="A1" s="42" t="s">
        <v>84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23" customFormat="true" ht="21.9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s="1" customFormat="true" ht="21.95" hidden="false" customHeight="true" outlineLevel="0" collapsed="false">
      <c r="A3" s="166" t="s">
        <v>845</v>
      </c>
    </row>
    <row r="4" s="1" customFormat="true" ht="21.95" hidden="false" customHeight="true" outlineLevel="0" collapsed="false">
      <c r="A4" s="283" t="s">
        <v>593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3"/>
    </row>
    <row r="5" s="1" customFormat="true" ht="21.95" hidden="false" customHeight="true" outlineLevel="0" collapsed="false">
      <c r="E5" s="274" t="s">
        <v>846</v>
      </c>
      <c r="F5" s="274"/>
      <c r="G5" s="274"/>
      <c r="I5" s="163" t="s">
        <v>847</v>
      </c>
      <c r="J5" s="163"/>
      <c r="K5" s="163"/>
      <c r="M5" s="274" t="s">
        <v>848</v>
      </c>
      <c r="N5" s="274"/>
      <c r="O5" s="274"/>
    </row>
    <row r="6" s="1" customFormat="true" ht="21.95" hidden="false" customHeight="true" outlineLevel="0" collapsed="false">
      <c r="C6" s="23" t="s">
        <v>849</v>
      </c>
      <c r="E6" s="283" t="s">
        <v>850</v>
      </c>
      <c r="F6" s="283"/>
      <c r="G6" s="283"/>
      <c r="I6" s="304"/>
      <c r="J6" s="305" t="s">
        <v>851</v>
      </c>
      <c r="K6" s="304"/>
      <c r="M6" s="305" t="s">
        <v>852</v>
      </c>
      <c r="N6" s="305"/>
      <c r="O6" s="305"/>
    </row>
    <row r="7" s="1" customFormat="true" ht="21.95" hidden="false" customHeight="true" outlineLevel="0" collapsed="false">
      <c r="A7" s="306" t="s">
        <v>853</v>
      </c>
      <c r="B7" s="176"/>
      <c r="C7" s="176" t="s">
        <v>854</v>
      </c>
      <c r="D7" s="307"/>
      <c r="E7" s="308" t="s">
        <v>170</v>
      </c>
      <c r="F7" s="264"/>
      <c r="G7" s="308" t="s">
        <v>171</v>
      </c>
      <c r="H7" s="309"/>
      <c r="I7" s="308" t="str">
        <f aca="false">+E7</f>
        <v>September 30, 2019</v>
      </c>
      <c r="J7" s="264"/>
      <c r="K7" s="308" t="str">
        <f aca="false">+G7</f>
        <v>December 31, 2018</v>
      </c>
      <c r="L7" s="264"/>
      <c r="M7" s="308" t="str">
        <f aca="false">+I7</f>
        <v>September 30, 2019</v>
      </c>
      <c r="N7" s="264"/>
      <c r="O7" s="308" t="str">
        <f aca="false">+K7</f>
        <v>December 31, 2018</v>
      </c>
      <c r="Q7" s="310"/>
      <c r="R7" s="310"/>
      <c r="T7" s="311"/>
      <c r="Z7" s="312"/>
      <c r="AA7" s="313"/>
      <c r="AB7" s="312"/>
    </row>
    <row r="8" s="1" customFormat="true" ht="21.95" hidden="false" customHeight="true" outlineLevel="0" collapsed="false">
      <c r="A8" s="26" t="s">
        <v>855</v>
      </c>
      <c r="C8" s="26" t="s">
        <v>856</v>
      </c>
      <c r="E8" s="314"/>
      <c r="F8" s="314"/>
      <c r="G8" s="314"/>
      <c r="I8" s="315"/>
      <c r="K8" s="315"/>
      <c r="M8" s="316"/>
      <c r="N8" s="313"/>
      <c r="O8" s="316"/>
      <c r="Q8" s="310"/>
      <c r="R8" s="310"/>
      <c r="T8" s="311"/>
      <c r="Z8" s="312"/>
      <c r="AA8" s="313"/>
      <c r="AB8" s="312"/>
    </row>
    <row r="9" s="1" customFormat="true" ht="21.95" hidden="false" customHeight="true" outlineLevel="0" collapsed="false">
      <c r="C9" s="317" t="s">
        <v>857</v>
      </c>
      <c r="E9" s="318" t="n">
        <v>230</v>
      </c>
      <c r="F9" s="319"/>
      <c r="G9" s="318" t="n">
        <v>230</v>
      </c>
      <c r="H9" s="273"/>
      <c r="I9" s="318" t="n">
        <v>99.99</v>
      </c>
      <c r="J9" s="320"/>
      <c r="K9" s="318" t="n">
        <v>99.99</v>
      </c>
      <c r="L9" s="321"/>
      <c r="M9" s="197" t="n">
        <v>230000000</v>
      </c>
      <c r="N9" s="322"/>
      <c r="O9" s="322" t="n">
        <v>230000000</v>
      </c>
      <c r="Q9" s="310"/>
      <c r="R9" s="310"/>
      <c r="T9" s="311"/>
      <c r="Z9" s="312"/>
      <c r="AA9" s="313"/>
      <c r="AB9" s="312"/>
    </row>
    <row r="10" s="1" customFormat="true" ht="21.95" hidden="false" customHeight="true" outlineLevel="0" collapsed="false">
      <c r="A10" s="26" t="s">
        <v>679</v>
      </c>
      <c r="C10" s="26" t="s">
        <v>179</v>
      </c>
      <c r="E10" s="318"/>
      <c r="F10" s="319"/>
      <c r="G10" s="318"/>
      <c r="H10" s="273"/>
      <c r="I10" s="318"/>
      <c r="J10" s="320"/>
      <c r="K10" s="318"/>
      <c r="L10" s="321"/>
      <c r="M10" s="322"/>
      <c r="N10" s="322"/>
      <c r="O10" s="322"/>
      <c r="Q10" s="310"/>
      <c r="R10" s="310"/>
      <c r="T10" s="311"/>
      <c r="Z10" s="312"/>
      <c r="AA10" s="313"/>
      <c r="AB10" s="312"/>
    </row>
    <row r="11" s="1" customFormat="true" ht="21.95" hidden="false" customHeight="true" outlineLevel="0" collapsed="false">
      <c r="A11" s="26"/>
      <c r="C11" s="26" t="s">
        <v>180</v>
      </c>
      <c r="E11" s="318" t="n">
        <v>401</v>
      </c>
      <c r="F11" s="319"/>
      <c r="G11" s="318" t="n">
        <v>401</v>
      </c>
      <c r="H11" s="273"/>
      <c r="I11" s="318" t="n">
        <v>41.26</v>
      </c>
      <c r="J11" s="320"/>
      <c r="K11" s="318" t="n">
        <v>41.26</v>
      </c>
      <c r="L11" s="321"/>
      <c r="M11" s="197" t="n">
        <v>173149960</v>
      </c>
      <c r="N11" s="322"/>
      <c r="O11" s="322" t="n">
        <v>173149960</v>
      </c>
      <c r="Q11" s="310"/>
      <c r="R11" s="310"/>
      <c r="T11" s="311"/>
      <c r="Z11" s="312"/>
      <c r="AA11" s="313"/>
      <c r="AB11" s="312"/>
    </row>
    <row r="12" s="1" customFormat="true" ht="21.95" hidden="false" customHeight="true" outlineLevel="0" collapsed="false">
      <c r="A12" s="26" t="s">
        <v>858</v>
      </c>
      <c r="C12" s="26"/>
      <c r="E12" s="318"/>
      <c r="F12" s="323"/>
      <c r="G12" s="318"/>
      <c r="H12" s="273"/>
      <c r="I12" s="318"/>
      <c r="J12" s="318"/>
      <c r="K12" s="318"/>
      <c r="L12" s="324"/>
      <c r="M12" s="325"/>
      <c r="N12" s="322"/>
      <c r="O12" s="325"/>
      <c r="Q12" s="310"/>
      <c r="R12" s="310"/>
      <c r="T12" s="311"/>
      <c r="Z12" s="312"/>
      <c r="AA12" s="313"/>
      <c r="AB12" s="312"/>
    </row>
    <row r="13" s="1" customFormat="true" ht="21.95" hidden="false" customHeight="true" outlineLevel="0" collapsed="false">
      <c r="A13" s="26" t="s">
        <v>859</v>
      </c>
      <c r="C13" s="26" t="s">
        <v>177</v>
      </c>
      <c r="E13" s="318" t="n">
        <v>25</v>
      </c>
      <c r="F13" s="319"/>
      <c r="G13" s="318" t="n">
        <v>25</v>
      </c>
      <c r="H13" s="13"/>
      <c r="I13" s="318" t="n">
        <v>99.99</v>
      </c>
      <c r="J13" s="320"/>
      <c r="K13" s="318" t="n">
        <v>99.99</v>
      </c>
      <c r="L13" s="321"/>
      <c r="M13" s="197" t="n">
        <v>24999965</v>
      </c>
      <c r="N13" s="322"/>
      <c r="O13" s="322" t="n">
        <v>24999965</v>
      </c>
      <c r="Q13" s="310"/>
      <c r="R13" s="310"/>
      <c r="T13" s="311"/>
      <c r="Z13" s="312"/>
      <c r="AA13" s="313"/>
      <c r="AB13" s="312"/>
    </row>
    <row r="14" s="1" customFormat="true" ht="21.95" hidden="false" customHeight="true" outlineLevel="0" collapsed="false">
      <c r="B14" s="26" t="s">
        <v>602</v>
      </c>
      <c r="C14" s="310"/>
      <c r="D14" s="310"/>
      <c r="E14" s="27"/>
      <c r="F14" s="27"/>
      <c r="G14" s="27"/>
      <c r="H14" s="27"/>
      <c r="I14" s="27"/>
      <c r="J14" s="27"/>
      <c r="K14" s="27"/>
      <c r="L14" s="27"/>
      <c r="M14" s="326" t="n">
        <f aca="false">SUM(M9:M13)</f>
        <v>428149925</v>
      </c>
      <c r="N14" s="327"/>
      <c r="O14" s="326" t="n">
        <f aca="false">SUM(O9:O13)</f>
        <v>428149925</v>
      </c>
    </row>
    <row r="15" s="1" customFormat="true" ht="15" hidden="false" customHeight="true" outlineLevel="0" collapsed="false">
      <c r="B15" s="26"/>
      <c r="C15" s="310"/>
      <c r="D15" s="310"/>
      <c r="E15" s="27"/>
      <c r="F15" s="27"/>
      <c r="G15" s="27"/>
      <c r="H15" s="27"/>
      <c r="I15" s="27"/>
      <c r="J15" s="27"/>
      <c r="K15" s="27"/>
      <c r="L15" s="27"/>
      <c r="M15" s="327"/>
      <c r="N15" s="327"/>
      <c r="O15" s="327"/>
    </row>
    <row r="16" s="1" customFormat="true" ht="21.95" hidden="false" customHeight="true" outlineLevel="0" collapsed="false">
      <c r="A16" s="1" t="s">
        <v>860</v>
      </c>
      <c r="B16" s="310"/>
      <c r="C16" s="26"/>
      <c r="D16" s="310"/>
      <c r="E16" s="310"/>
      <c r="G16" s="311"/>
      <c r="M16" s="312"/>
      <c r="N16" s="313"/>
      <c r="O16" s="312"/>
    </row>
    <row r="17" s="1" customFormat="true" ht="21.95" hidden="false" customHeight="true" outlineLevel="0" collapsed="false">
      <c r="A17" s="1" t="s">
        <v>861</v>
      </c>
      <c r="B17" s="310"/>
      <c r="C17" s="26"/>
      <c r="D17" s="310"/>
      <c r="E17" s="310"/>
      <c r="G17" s="311"/>
      <c r="M17" s="312"/>
      <c r="N17" s="313"/>
      <c r="O17" s="312"/>
    </row>
    <row r="18" s="1" customFormat="true" ht="21.95" hidden="false" customHeight="true" outlineLevel="0" collapsed="false">
      <c r="G18" s="328"/>
      <c r="I18" s="329" t="s">
        <v>847</v>
      </c>
      <c r="J18" s="329"/>
      <c r="K18" s="329"/>
      <c r="M18" s="285" t="s">
        <v>848</v>
      </c>
      <c r="N18" s="285"/>
      <c r="O18" s="285"/>
    </row>
    <row r="19" s="1" customFormat="true" ht="21.95" hidden="false" customHeight="true" outlineLevel="0" collapsed="false">
      <c r="E19" s="23" t="s">
        <v>849</v>
      </c>
      <c r="G19" s="23" t="s">
        <v>862</v>
      </c>
      <c r="I19" s="304"/>
      <c r="J19" s="305" t="s">
        <v>863</v>
      </c>
      <c r="K19" s="304"/>
      <c r="M19" s="305" t="s">
        <v>852</v>
      </c>
      <c r="N19" s="305"/>
      <c r="O19" s="305"/>
    </row>
    <row r="20" s="1" customFormat="true" ht="21.95" hidden="false" customHeight="true" outlineLevel="0" collapsed="false">
      <c r="A20" s="176" t="s">
        <v>853</v>
      </c>
      <c r="B20" s="176"/>
      <c r="C20" s="176"/>
      <c r="E20" s="176" t="s">
        <v>854</v>
      </c>
      <c r="G20" s="188" t="s">
        <v>852</v>
      </c>
      <c r="I20" s="253" t="str">
        <f aca="false">+P31!I30</f>
        <v>September 30, 2019</v>
      </c>
      <c r="J20" s="252"/>
      <c r="K20" s="253" t="str">
        <f aca="false">+P31!K30</f>
        <v>December 31, 2018</v>
      </c>
      <c r="L20" s="187"/>
      <c r="M20" s="253" t="str">
        <f aca="false">+P31!M30</f>
        <v>September 30, 2019</v>
      </c>
      <c r="N20" s="252"/>
      <c r="O20" s="253" t="str">
        <f aca="false">+P31!O30</f>
        <v>December 31, 2018</v>
      </c>
    </row>
    <row r="21" s="1" customFormat="true" ht="21.95" hidden="false" customHeight="true" outlineLevel="0" collapsed="false">
      <c r="A21" s="26" t="s">
        <v>864</v>
      </c>
      <c r="B21" s="310"/>
      <c r="C21" s="26"/>
      <c r="D21" s="310"/>
      <c r="E21" s="26" t="s">
        <v>865</v>
      </c>
    </row>
    <row r="22" s="1" customFormat="true" ht="21.95" hidden="false" customHeight="true" outlineLevel="0" collapsed="false">
      <c r="A22" s="26" t="s">
        <v>866</v>
      </c>
      <c r="B22" s="310"/>
      <c r="C22" s="26"/>
      <c r="D22" s="310"/>
      <c r="E22" s="26" t="s">
        <v>867</v>
      </c>
    </row>
    <row r="23" s="1" customFormat="true" ht="21.95" hidden="false" customHeight="true" outlineLevel="0" collapsed="false">
      <c r="B23" s="310"/>
      <c r="C23" s="26"/>
      <c r="D23" s="310"/>
      <c r="E23" s="26" t="s">
        <v>868</v>
      </c>
      <c r="G23" s="313" t="n">
        <v>200000000</v>
      </c>
      <c r="H23" s="207"/>
      <c r="I23" s="243" t="n">
        <v>73.12</v>
      </c>
      <c r="J23" s="207"/>
      <c r="K23" s="243" t="n">
        <v>73.12</v>
      </c>
      <c r="L23" s="207"/>
      <c r="M23" s="327" t="n">
        <v>135143869.86</v>
      </c>
      <c r="N23" s="327"/>
      <c r="O23" s="327" t="n">
        <v>135143869.86</v>
      </c>
    </row>
    <row r="24" s="1" customFormat="true" ht="21.95" hidden="false" customHeight="true" outlineLevel="0" collapsed="false">
      <c r="A24" s="26" t="s">
        <v>869</v>
      </c>
      <c r="B24" s="310"/>
      <c r="C24" s="26"/>
      <c r="D24" s="310"/>
      <c r="E24" s="26" t="s">
        <v>865</v>
      </c>
      <c r="G24" s="313"/>
      <c r="H24" s="207"/>
      <c r="I24" s="28"/>
      <c r="J24" s="27"/>
      <c r="K24" s="28"/>
      <c r="L24" s="27"/>
      <c r="M24" s="207"/>
      <c r="N24" s="207"/>
      <c r="O24" s="207"/>
    </row>
    <row r="25" s="1" customFormat="true" ht="21.95" hidden="false" customHeight="true" outlineLevel="0" collapsed="false">
      <c r="A25" s="26" t="s">
        <v>866</v>
      </c>
      <c r="B25" s="310"/>
      <c r="C25" s="26"/>
      <c r="D25" s="310"/>
      <c r="E25" s="26" t="s">
        <v>867</v>
      </c>
      <c r="G25" s="313"/>
      <c r="H25" s="207"/>
      <c r="I25" s="28"/>
      <c r="J25" s="27"/>
      <c r="K25" s="28"/>
      <c r="L25" s="27"/>
      <c r="M25" s="207"/>
      <c r="N25" s="207"/>
      <c r="O25" s="207"/>
    </row>
    <row r="26" s="1" customFormat="true" ht="21.95" hidden="false" customHeight="true" outlineLevel="0" collapsed="false">
      <c r="B26" s="310"/>
      <c r="C26" s="26"/>
      <c r="D26" s="310"/>
      <c r="E26" s="26" t="s">
        <v>868</v>
      </c>
      <c r="G26" s="313" t="n">
        <v>200000000</v>
      </c>
      <c r="H26" s="207"/>
      <c r="I26" s="243" t="n">
        <v>65</v>
      </c>
      <c r="J26" s="207"/>
      <c r="K26" s="243" t="n">
        <v>65</v>
      </c>
      <c r="L26" s="207"/>
      <c r="M26" s="327" t="n">
        <v>126737788.49</v>
      </c>
      <c r="N26" s="327"/>
      <c r="O26" s="327" t="n">
        <v>126737788.49</v>
      </c>
    </row>
    <row r="27" s="1" customFormat="true" ht="21.95" hidden="false" customHeight="true" outlineLevel="0" collapsed="false">
      <c r="A27" s="26" t="s">
        <v>598</v>
      </c>
      <c r="B27" s="310"/>
      <c r="C27" s="26"/>
      <c r="D27" s="310"/>
      <c r="E27" s="26" t="s">
        <v>865</v>
      </c>
      <c r="G27" s="207"/>
      <c r="H27" s="207"/>
      <c r="I27" s="243"/>
      <c r="J27" s="207"/>
      <c r="K27" s="243"/>
      <c r="L27" s="207"/>
      <c r="M27" s="27"/>
      <c r="N27" s="27"/>
      <c r="O27" s="27"/>
    </row>
    <row r="28" s="1" customFormat="true" ht="21.95" hidden="false" customHeight="true" outlineLevel="0" collapsed="false">
      <c r="A28" s="330" t="s">
        <v>870</v>
      </c>
      <c r="B28" s="310"/>
      <c r="C28" s="26"/>
      <c r="D28" s="310"/>
      <c r="E28" s="26" t="s">
        <v>867</v>
      </c>
      <c r="G28" s="207"/>
      <c r="H28" s="207"/>
      <c r="I28" s="243"/>
      <c r="J28" s="207"/>
      <c r="K28" s="243"/>
      <c r="L28" s="207"/>
      <c r="M28" s="27"/>
      <c r="N28" s="27"/>
      <c r="O28" s="27"/>
    </row>
    <row r="29" s="1" customFormat="true" ht="21.95" hidden="false" customHeight="true" outlineLevel="0" collapsed="false">
      <c r="B29" s="310"/>
      <c r="C29" s="26"/>
      <c r="D29" s="310"/>
      <c r="E29" s="26" t="s">
        <v>868</v>
      </c>
      <c r="G29" s="331" t="n">
        <v>349325000</v>
      </c>
      <c r="H29" s="207"/>
      <c r="I29" s="243" t="n">
        <v>65</v>
      </c>
      <c r="J29" s="207"/>
      <c r="K29" s="243" t="n">
        <v>65</v>
      </c>
      <c r="L29" s="207"/>
      <c r="M29" s="327" t="n">
        <v>237412470</v>
      </c>
      <c r="N29" s="327"/>
      <c r="O29" s="327" t="n">
        <v>133899970</v>
      </c>
    </row>
    <row r="30" s="1" customFormat="true" ht="21.95" hidden="false" customHeight="true" outlineLevel="0" collapsed="false">
      <c r="A30" s="26" t="s">
        <v>871</v>
      </c>
      <c r="B30" s="310"/>
      <c r="C30" s="26"/>
      <c r="D30" s="310"/>
      <c r="E30" s="26" t="s">
        <v>865</v>
      </c>
      <c r="G30" s="207"/>
      <c r="H30" s="207"/>
      <c r="I30" s="243"/>
      <c r="J30" s="207"/>
      <c r="K30" s="243"/>
      <c r="L30" s="207"/>
      <c r="M30" s="207"/>
      <c r="N30" s="207"/>
      <c r="O30" s="207"/>
    </row>
    <row r="31" s="1" customFormat="true" ht="21.95" hidden="false" customHeight="true" outlineLevel="0" collapsed="false">
      <c r="A31" s="26" t="s">
        <v>866</v>
      </c>
      <c r="B31" s="310"/>
      <c r="C31" s="26"/>
      <c r="D31" s="310"/>
      <c r="E31" s="26" t="s">
        <v>867</v>
      </c>
      <c r="G31" s="207"/>
      <c r="H31" s="207"/>
      <c r="I31" s="243"/>
      <c r="J31" s="207"/>
      <c r="K31" s="243"/>
      <c r="L31" s="207"/>
      <c r="M31" s="207"/>
      <c r="N31" s="207"/>
      <c r="O31" s="207"/>
    </row>
    <row r="32" s="1" customFormat="true" ht="21.95" hidden="false" customHeight="true" outlineLevel="0" collapsed="false">
      <c r="B32" s="310"/>
      <c r="C32" s="26"/>
      <c r="D32" s="310"/>
      <c r="E32" s="26" t="s">
        <v>868</v>
      </c>
      <c r="G32" s="313" t="n">
        <v>250000000</v>
      </c>
      <c r="H32" s="207"/>
      <c r="I32" s="243" t="n">
        <v>60</v>
      </c>
      <c r="J32" s="207"/>
      <c r="K32" s="243" t="n">
        <v>60</v>
      </c>
      <c r="L32" s="207"/>
      <c r="M32" s="327" t="n">
        <v>149999970</v>
      </c>
      <c r="N32" s="327"/>
      <c r="O32" s="327" t="n">
        <v>149999970</v>
      </c>
    </row>
    <row r="33" s="1" customFormat="true" ht="21.95" hidden="false" customHeight="true" outlineLevel="0" collapsed="false">
      <c r="A33" s="1" t="s">
        <v>872</v>
      </c>
      <c r="B33" s="310"/>
      <c r="C33" s="26"/>
      <c r="D33" s="310"/>
      <c r="E33" s="26" t="s">
        <v>865</v>
      </c>
      <c r="G33" s="313"/>
      <c r="H33" s="207"/>
      <c r="I33" s="243"/>
      <c r="J33" s="207"/>
      <c r="K33" s="243"/>
      <c r="L33" s="207"/>
      <c r="M33" s="207"/>
      <c r="N33" s="207"/>
      <c r="O33" s="207"/>
    </row>
    <row r="34" s="1" customFormat="true" ht="21.95" hidden="false" customHeight="true" outlineLevel="0" collapsed="false">
      <c r="A34" s="26" t="s">
        <v>866</v>
      </c>
      <c r="B34" s="310"/>
      <c r="C34" s="26"/>
      <c r="D34" s="310"/>
      <c r="E34" s="26" t="s">
        <v>867</v>
      </c>
      <c r="G34" s="313"/>
      <c r="H34" s="207"/>
      <c r="I34" s="243"/>
      <c r="J34" s="207"/>
      <c r="K34" s="243"/>
      <c r="L34" s="207"/>
      <c r="M34" s="207"/>
      <c r="N34" s="207"/>
      <c r="O34" s="207"/>
    </row>
    <row r="35" s="1" customFormat="true" ht="21.95" hidden="false" customHeight="true" outlineLevel="0" collapsed="false">
      <c r="B35" s="310"/>
      <c r="C35" s="26"/>
      <c r="D35" s="310"/>
      <c r="E35" s="26" t="s">
        <v>868</v>
      </c>
      <c r="G35" s="331" t="n">
        <v>250000000</v>
      </c>
      <c r="H35" s="207"/>
      <c r="I35" s="243" t="n">
        <v>51</v>
      </c>
      <c r="J35" s="207"/>
      <c r="K35" s="243" t="n">
        <v>51</v>
      </c>
      <c r="L35" s="207"/>
      <c r="M35" s="327" t="n">
        <v>127499970</v>
      </c>
      <c r="N35" s="327"/>
      <c r="O35" s="327" t="n">
        <v>127499970</v>
      </c>
    </row>
    <row r="36" s="1" customFormat="true" ht="21.95" hidden="false" customHeight="true" outlineLevel="0" collapsed="false">
      <c r="A36" s="27" t="s">
        <v>873</v>
      </c>
      <c r="B36" s="310"/>
      <c r="C36" s="26"/>
      <c r="D36" s="310"/>
      <c r="E36" s="26" t="s">
        <v>865</v>
      </c>
      <c r="G36" s="313"/>
      <c r="H36" s="207"/>
      <c r="I36" s="243"/>
      <c r="J36" s="207"/>
      <c r="K36" s="243"/>
      <c r="L36" s="207"/>
      <c r="M36" s="207"/>
      <c r="N36" s="207"/>
      <c r="O36" s="207"/>
    </row>
    <row r="37" s="1" customFormat="true" ht="21.95" hidden="false" customHeight="true" outlineLevel="0" collapsed="false">
      <c r="A37" s="332"/>
      <c r="B37" s="332"/>
      <c r="C37" s="332"/>
      <c r="D37" s="332"/>
      <c r="E37" s="26" t="s">
        <v>867</v>
      </c>
      <c r="F37" s="332"/>
      <c r="G37" s="313"/>
      <c r="H37" s="207"/>
      <c r="I37" s="243"/>
      <c r="J37" s="207"/>
      <c r="K37" s="243"/>
      <c r="L37" s="207"/>
      <c r="M37" s="207"/>
      <c r="N37" s="207"/>
      <c r="O37" s="207"/>
    </row>
    <row r="38" s="1" customFormat="true" ht="21.95" hidden="false" customHeight="true" outlineLevel="0" collapsed="false">
      <c r="B38" s="310"/>
      <c r="C38" s="26"/>
      <c r="D38" s="310"/>
      <c r="E38" s="26" t="s">
        <v>868</v>
      </c>
      <c r="G38" s="313" t="n">
        <v>200000000</v>
      </c>
      <c r="H38" s="207"/>
      <c r="I38" s="207" t="n">
        <v>85</v>
      </c>
      <c r="J38" s="207"/>
      <c r="K38" s="207" t="n">
        <v>85</v>
      </c>
      <c r="L38" s="207"/>
      <c r="M38" s="327" t="n">
        <v>170739500</v>
      </c>
      <c r="N38" s="327"/>
      <c r="O38" s="327" t="n">
        <v>170739500</v>
      </c>
    </row>
    <row r="39" s="1" customFormat="true" ht="21.95" hidden="false" customHeight="true" outlineLevel="0" collapsed="false">
      <c r="A39" s="27" t="s">
        <v>599</v>
      </c>
      <c r="B39" s="310"/>
      <c r="C39" s="26"/>
      <c r="D39" s="310"/>
      <c r="E39" s="26" t="s">
        <v>865</v>
      </c>
      <c r="G39" s="207"/>
      <c r="H39" s="207"/>
      <c r="I39" s="243"/>
      <c r="J39" s="207"/>
      <c r="K39" s="243"/>
      <c r="L39" s="207"/>
      <c r="M39" s="207"/>
      <c r="N39" s="207"/>
      <c r="O39" s="207"/>
    </row>
    <row r="40" s="1" customFormat="true" ht="21.95" hidden="false" customHeight="true" outlineLevel="0" collapsed="false">
      <c r="B40" s="310"/>
      <c r="C40" s="26"/>
      <c r="D40" s="310"/>
      <c r="E40" s="26" t="s">
        <v>867</v>
      </c>
      <c r="G40" s="207"/>
      <c r="H40" s="207"/>
      <c r="I40" s="243"/>
      <c r="J40" s="207"/>
      <c r="K40" s="243"/>
      <c r="L40" s="207"/>
      <c r="M40" s="207"/>
      <c r="N40" s="207"/>
      <c r="O40" s="207"/>
    </row>
    <row r="41" s="1" customFormat="true" ht="21.95" hidden="false" customHeight="true" outlineLevel="0" collapsed="false">
      <c r="B41" s="310"/>
      <c r="C41" s="26"/>
      <c r="D41" s="310"/>
      <c r="E41" s="26" t="s">
        <v>868</v>
      </c>
      <c r="G41" s="331" t="n">
        <v>140000000</v>
      </c>
      <c r="H41" s="273"/>
      <c r="I41" s="207" t="n">
        <v>84.23</v>
      </c>
      <c r="J41" s="273"/>
      <c r="K41" s="207" t="n">
        <v>84.23</v>
      </c>
      <c r="L41" s="273"/>
      <c r="M41" s="327" t="n">
        <v>115999990</v>
      </c>
      <c r="N41" s="327"/>
      <c r="O41" s="327" t="n">
        <v>57999990</v>
      </c>
    </row>
    <row r="42" s="1" customFormat="true" ht="21.95" hidden="false" customHeight="true" outlineLevel="0" collapsed="false">
      <c r="A42" s="27" t="s">
        <v>615</v>
      </c>
      <c r="B42" s="310"/>
      <c r="C42" s="26"/>
      <c r="D42" s="310"/>
      <c r="E42" s="26" t="s">
        <v>865</v>
      </c>
      <c r="G42" s="207"/>
      <c r="H42" s="207"/>
      <c r="I42" s="243"/>
      <c r="J42" s="207"/>
      <c r="K42" s="243"/>
      <c r="L42" s="207"/>
      <c r="M42" s="207"/>
      <c r="N42" s="207"/>
      <c r="O42" s="207"/>
    </row>
    <row r="43" s="1" customFormat="true" ht="21.95" hidden="false" customHeight="true" outlineLevel="0" collapsed="false">
      <c r="B43" s="310"/>
      <c r="C43" s="26"/>
      <c r="D43" s="310"/>
      <c r="E43" s="26" t="s">
        <v>867</v>
      </c>
      <c r="G43" s="207"/>
      <c r="H43" s="207"/>
      <c r="I43" s="243"/>
      <c r="J43" s="207"/>
      <c r="K43" s="243"/>
      <c r="L43" s="207"/>
      <c r="M43" s="207"/>
      <c r="N43" s="207"/>
      <c r="O43" s="207"/>
    </row>
    <row r="44" s="1" customFormat="true" ht="21.95" hidden="false" customHeight="true" outlineLevel="0" collapsed="false">
      <c r="B44" s="310"/>
      <c r="C44" s="26"/>
      <c r="D44" s="310"/>
      <c r="E44" s="26" t="s">
        <v>868</v>
      </c>
      <c r="G44" s="331" t="n">
        <v>140000000</v>
      </c>
      <c r="H44" s="273"/>
      <c r="I44" s="207" t="n">
        <v>84.23</v>
      </c>
      <c r="J44" s="273"/>
      <c r="K44" s="207" t="n">
        <v>84.23</v>
      </c>
      <c r="L44" s="273"/>
      <c r="M44" s="327" t="n">
        <v>115999990</v>
      </c>
      <c r="N44" s="327"/>
      <c r="O44" s="327" t="n">
        <v>57999990</v>
      </c>
    </row>
    <row r="45" s="1" customFormat="true" ht="21.95" hidden="false" customHeight="true" outlineLevel="0" collapsed="false">
      <c r="A45" s="27" t="s">
        <v>600</v>
      </c>
      <c r="B45" s="310"/>
      <c r="C45" s="26"/>
      <c r="D45" s="310"/>
      <c r="E45" s="26" t="s">
        <v>865</v>
      </c>
      <c r="G45" s="207"/>
      <c r="H45" s="207"/>
      <c r="I45" s="243"/>
      <c r="J45" s="207"/>
      <c r="K45" s="243"/>
      <c r="L45" s="207"/>
      <c r="M45" s="207"/>
      <c r="N45" s="207"/>
      <c r="O45" s="207"/>
    </row>
    <row r="46" s="1" customFormat="true" ht="21.95" hidden="false" customHeight="true" outlineLevel="0" collapsed="false">
      <c r="B46" s="310"/>
      <c r="C46" s="26"/>
      <c r="D46" s="310"/>
      <c r="E46" s="26" t="s">
        <v>867</v>
      </c>
      <c r="G46" s="207"/>
      <c r="H46" s="207"/>
      <c r="I46" s="243"/>
      <c r="J46" s="207"/>
      <c r="K46" s="243"/>
      <c r="L46" s="207"/>
      <c r="M46" s="207"/>
      <c r="N46" s="207"/>
      <c r="O46" s="207"/>
    </row>
    <row r="47" s="1" customFormat="true" ht="21.95" hidden="false" customHeight="true" outlineLevel="0" collapsed="false">
      <c r="B47" s="310"/>
      <c r="C47" s="26"/>
      <c r="D47" s="310"/>
      <c r="E47" s="26" t="s">
        <v>868</v>
      </c>
      <c r="G47" s="331" t="n">
        <v>110000000</v>
      </c>
      <c r="H47" s="273"/>
      <c r="I47" s="207" t="n">
        <v>89</v>
      </c>
      <c r="J47" s="273"/>
      <c r="K47" s="207" t="n">
        <v>65</v>
      </c>
      <c r="L47" s="273"/>
      <c r="M47" s="327" t="n">
        <v>95499990</v>
      </c>
      <c r="N47" s="327"/>
      <c r="O47" s="327" t="n">
        <v>12999990</v>
      </c>
    </row>
    <row r="48" s="1" customFormat="true" ht="21.95" hidden="false" customHeight="true" outlineLevel="0" collapsed="false">
      <c r="B48" s="310"/>
      <c r="C48" s="26"/>
      <c r="D48" s="310"/>
      <c r="E48" s="26"/>
      <c r="G48" s="331"/>
      <c r="H48" s="273"/>
      <c r="I48" s="207"/>
      <c r="J48" s="273"/>
      <c r="K48" s="207"/>
      <c r="L48" s="273"/>
      <c r="M48" s="327"/>
      <c r="N48" s="327"/>
      <c r="O48" s="327"/>
    </row>
    <row r="49" s="1" customFormat="true" ht="21.95" hidden="false" customHeight="true" outlineLevel="0" collapsed="false">
      <c r="B49" s="310"/>
      <c r="C49" s="26"/>
      <c r="D49" s="310"/>
      <c r="E49" s="26"/>
      <c r="G49" s="331"/>
      <c r="H49" s="273"/>
      <c r="I49" s="207"/>
      <c r="J49" s="273"/>
      <c r="K49" s="207"/>
      <c r="L49" s="273"/>
      <c r="M49" s="327"/>
      <c r="N49" s="327"/>
      <c r="O49" s="327"/>
    </row>
    <row r="50" s="1" customFormat="true" ht="21.95" hidden="false" customHeight="true" outlineLevel="0" collapsed="false">
      <c r="A50" s="14" t="s">
        <v>842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s="1" customFormat="true" ht="21.95" hidden="false" customHeight="true" outlineLevel="0" collapsed="false">
      <c r="A51" s="92"/>
      <c r="B51" s="126"/>
      <c r="C51" s="18" t="s">
        <v>874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8"/>
      <c r="O51" s="28"/>
    </row>
    <row r="52" s="23" customFormat="true" ht="23.1" hidden="false" customHeight="true" outlineLevel="0" collapsed="false">
      <c r="A52" s="42" t="s">
        <v>875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s="23" customFormat="true" ht="23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s="1" customFormat="true" ht="23.1" hidden="false" customHeight="true" outlineLevel="0" collapsed="false">
      <c r="G54" s="328"/>
      <c r="I54" s="329" t="s">
        <v>847</v>
      </c>
      <c r="J54" s="329"/>
      <c r="K54" s="329"/>
      <c r="M54" s="285" t="s">
        <v>848</v>
      </c>
      <c r="N54" s="285"/>
      <c r="O54" s="285"/>
    </row>
    <row r="55" s="1" customFormat="true" ht="23.1" hidden="false" customHeight="true" outlineLevel="0" collapsed="false">
      <c r="E55" s="23" t="s">
        <v>849</v>
      </c>
      <c r="G55" s="23" t="s">
        <v>862</v>
      </c>
      <c r="I55" s="304"/>
      <c r="J55" s="305" t="s">
        <v>863</v>
      </c>
      <c r="K55" s="304"/>
      <c r="M55" s="305" t="s">
        <v>852</v>
      </c>
      <c r="N55" s="305"/>
      <c r="O55" s="305"/>
    </row>
    <row r="56" s="1" customFormat="true" ht="23.1" hidden="false" customHeight="true" outlineLevel="0" collapsed="false">
      <c r="A56" s="176" t="s">
        <v>853</v>
      </c>
      <c r="B56" s="176"/>
      <c r="C56" s="176"/>
      <c r="E56" s="176" t="s">
        <v>854</v>
      </c>
      <c r="G56" s="188" t="s">
        <v>852</v>
      </c>
      <c r="I56" s="253" t="str">
        <f aca="false">+I20</f>
        <v>September 30, 2019</v>
      </c>
      <c r="J56" s="252"/>
      <c r="K56" s="253" t="str">
        <f aca="false">+K20</f>
        <v>December 31, 2018</v>
      </c>
      <c r="L56" s="187"/>
      <c r="M56" s="253" t="str">
        <f aca="false">+I56</f>
        <v>September 30, 2019</v>
      </c>
      <c r="N56" s="252"/>
      <c r="O56" s="253" t="str">
        <f aca="false">+K56</f>
        <v>December 31, 2018</v>
      </c>
    </row>
    <row r="57" s="1" customFormat="true" ht="23.1" hidden="false" customHeight="true" outlineLevel="0" collapsed="false">
      <c r="A57" s="27" t="s">
        <v>876</v>
      </c>
      <c r="B57" s="310"/>
      <c r="C57" s="26"/>
      <c r="D57" s="310"/>
      <c r="E57" s="26" t="s">
        <v>865</v>
      </c>
      <c r="G57" s="207"/>
      <c r="H57" s="207"/>
      <c r="I57" s="243"/>
      <c r="J57" s="207"/>
      <c r="K57" s="243"/>
      <c r="L57" s="207"/>
      <c r="M57" s="207"/>
      <c r="N57" s="207"/>
      <c r="O57" s="207"/>
    </row>
    <row r="58" s="1" customFormat="true" ht="23.1" hidden="false" customHeight="true" outlineLevel="0" collapsed="false">
      <c r="A58" s="27" t="s">
        <v>877</v>
      </c>
      <c r="B58" s="310"/>
      <c r="C58" s="26"/>
      <c r="D58" s="310"/>
      <c r="E58" s="26" t="s">
        <v>867</v>
      </c>
      <c r="G58" s="207"/>
      <c r="H58" s="207"/>
      <c r="I58" s="243"/>
      <c r="J58" s="207"/>
      <c r="K58" s="243"/>
      <c r="L58" s="207"/>
      <c r="M58" s="207"/>
      <c r="N58" s="207"/>
      <c r="O58" s="207"/>
    </row>
    <row r="59" s="1" customFormat="true" ht="23.1" hidden="false" customHeight="true" outlineLevel="0" collapsed="false">
      <c r="B59" s="310"/>
      <c r="C59" s="26"/>
      <c r="D59" s="310"/>
      <c r="E59" s="26" t="s">
        <v>868</v>
      </c>
      <c r="G59" s="333" t="n">
        <v>0</v>
      </c>
      <c r="H59" s="320"/>
      <c r="I59" s="320" t="n">
        <v>0</v>
      </c>
      <c r="J59" s="320"/>
      <c r="K59" s="320" t="n">
        <v>65</v>
      </c>
      <c r="L59" s="273"/>
      <c r="M59" s="327" t="n">
        <v>0</v>
      </c>
      <c r="N59" s="327"/>
      <c r="O59" s="327" t="n">
        <v>3249950</v>
      </c>
    </row>
    <row r="60" s="1" customFormat="true" ht="23.1" hidden="false" customHeight="true" outlineLevel="0" collapsed="false">
      <c r="A60" s="27" t="s">
        <v>878</v>
      </c>
      <c r="B60" s="310"/>
      <c r="C60" s="26"/>
      <c r="D60" s="310"/>
      <c r="E60" s="26" t="s">
        <v>865</v>
      </c>
      <c r="G60" s="207"/>
      <c r="H60" s="207"/>
      <c r="I60" s="243"/>
      <c r="J60" s="207"/>
      <c r="K60" s="243"/>
      <c r="L60" s="207"/>
      <c r="M60" s="327"/>
      <c r="N60" s="2"/>
      <c r="O60" s="2"/>
    </row>
    <row r="61" s="1" customFormat="true" ht="23.1" hidden="false" customHeight="true" outlineLevel="0" collapsed="false">
      <c r="A61" s="27" t="s">
        <v>879</v>
      </c>
      <c r="B61" s="310"/>
      <c r="C61" s="26"/>
      <c r="D61" s="310"/>
      <c r="E61" s="26" t="s">
        <v>867</v>
      </c>
      <c r="G61" s="207"/>
      <c r="H61" s="207"/>
      <c r="I61" s="243"/>
      <c r="J61" s="207"/>
      <c r="K61" s="243"/>
      <c r="L61" s="207"/>
      <c r="M61" s="2"/>
      <c r="N61" s="2"/>
      <c r="O61" s="2"/>
    </row>
    <row r="62" s="1" customFormat="true" ht="23.1" hidden="false" customHeight="true" outlineLevel="0" collapsed="false">
      <c r="B62" s="310"/>
      <c r="C62" s="26"/>
      <c r="D62" s="310"/>
      <c r="E62" s="26" t="s">
        <v>868</v>
      </c>
      <c r="G62" s="333" t="n">
        <v>0</v>
      </c>
      <c r="H62" s="320"/>
      <c r="I62" s="320" t="n">
        <v>0</v>
      </c>
      <c r="J62" s="320"/>
      <c r="K62" s="320" t="n">
        <v>99.99</v>
      </c>
      <c r="L62" s="273"/>
      <c r="M62" s="327" t="n">
        <v>0</v>
      </c>
      <c r="N62" s="327"/>
      <c r="O62" s="327" t="n">
        <v>249987.5</v>
      </c>
    </row>
    <row r="63" s="1" customFormat="true" ht="23.1" hidden="false" customHeight="true" outlineLevel="0" collapsed="false">
      <c r="A63" s="27" t="s">
        <v>880</v>
      </c>
      <c r="B63" s="310"/>
      <c r="C63" s="26"/>
      <c r="D63" s="310"/>
      <c r="E63" s="26" t="s">
        <v>865</v>
      </c>
      <c r="G63" s="207"/>
      <c r="H63" s="207"/>
      <c r="I63" s="243"/>
      <c r="J63" s="207"/>
      <c r="K63" s="243"/>
      <c r="L63" s="207"/>
      <c r="M63" s="2"/>
      <c r="N63" s="2"/>
      <c r="O63" s="2"/>
    </row>
    <row r="64" s="1" customFormat="true" ht="23.1" hidden="false" customHeight="true" outlineLevel="0" collapsed="false">
      <c r="A64" s="27" t="s">
        <v>879</v>
      </c>
      <c r="B64" s="310"/>
      <c r="C64" s="26"/>
      <c r="D64" s="310"/>
      <c r="E64" s="26" t="s">
        <v>867</v>
      </c>
      <c r="G64" s="207"/>
      <c r="H64" s="207"/>
      <c r="I64" s="243"/>
      <c r="J64" s="207"/>
      <c r="K64" s="243"/>
      <c r="L64" s="207"/>
      <c r="M64" s="2"/>
      <c r="N64" s="2"/>
      <c r="O64" s="2"/>
    </row>
    <row r="65" s="1" customFormat="true" ht="23.1" hidden="false" customHeight="true" outlineLevel="0" collapsed="false">
      <c r="B65" s="310"/>
      <c r="C65" s="26"/>
      <c r="D65" s="310"/>
      <c r="E65" s="26" t="s">
        <v>868</v>
      </c>
      <c r="G65" s="333" t="n">
        <v>0</v>
      </c>
      <c r="H65" s="320"/>
      <c r="I65" s="320" t="n">
        <v>0</v>
      </c>
      <c r="J65" s="320"/>
      <c r="K65" s="320" t="n">
        <v>99.99</v>
      </c>
      <c r="L65" s="273"/>
      <c r="M65" s="327" t="n">
        <v>0</v>
      </c>
      <c r="N65" s="327"/>
      <c r="O65" s="327" t="n">
        <v>249987.5</v>
      </c>
    </row>
    <row r="66" s="27" customFormat="true" ht="23.1" hidden="false" customHeight="true" outlineLevel="0" collapsed="false">
      <c r="B66" s="334"/>
      <c r="C66" s="301"/>
      <c r="D66" s="334"/>
      <c r="E66" s="335"/>
      <c r="F66" s="335"/>
      <c r="G66" s="243" t="s">
        <v>602</v>
      </c>
      <c r="H66" s="207"/>
      <c r="I66" s="243"/>
      <c r="J66" s="207"/>
      <c r="K66" s="207"/>
      <c r="L66" s="207"/>
      <c r="M66" s="326" t="n">
        <f aca="false">SUM(M23:M65)</f>
        <v>1275033538.35</v>
      </c>
      <c r="N66" s="327"/>
      <c r="O66" s="326" t="n">
        <f aca="false">SUM(O23:O65)</f>
        <v>976770963.35</v>
      </c>
    </row>
    <row r="67" customFormat="false" ht="23.1" hidden="false" customHeight="true" outlineLevel="0" collapsed="false"/>
    <row r="68" customFormat="false" ht="23.1" hidden="false" customHeight="true" outlineLevel="0" collapsed="false">
      <c r="A68" s="195" t="s">
        <v>881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R68" s="27"/>
    </row>
    <row r="69" customFormat="false" ht="23.1" hidden="false" customHeight="true" outlineLevel="0" collapsed="false">
      <c r="A69" s="27" t="s">
        <v>882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R69" s="27"/>
    </row>
    <row r="70" s="27" customFormat="true" ht="23.1" hidden="false" customHeight="true" outlineLevel="0" collapsed="false">
      <c r="A70" s="195" t="s">
        <v>88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23.1" hidden="false" customHeight="true" outlineLevel="0" collapsed="false">
      <c r="A71" s="133" t="s">
        <v>884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27"/>
      <c r="Q71" s="27"/>
      <c r="R71" s="27"/>
      <c r="S71" s="1"/>
      <c r="T71" s="1"/>
      <c r="U71" s="27"/>
    </row>
    <row r="72" customFormat="false" ht="23.1" hidden="false" customHeight="true" outlineLevel="0" collapsed="false">
      <c r="A72" s="13" t="s">
        <v>885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27"/>
      <c r="Q72" s="27"/>
      <c r="R72" s="27"/>
      <c r="S72" s="1"/>
      <c r="T72" s="1"/>
      <c r="U72" s="27"/>
    </row>
    <row r="73" customFormat="false" ht="23.1" hidden="false" customHeight="true" outlineLevel="0" collapsed="false">
      <c r="A73" s="13" t="s">
        <v>886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27"/>
      <c r="Q73" s="27"/>
      <c r="R73" s="27"/>
      <c r="S73" s="1"/>
      <c r="T73" s="1"/>
      <c r="U73" s="27"/>
    </row>
    <row r="74" customFormat="false" ht="23.1" hidden="false" customHeight="true" outlineLevel="0" collapsed="false">
      <c r="A74" s="13" t="s">
        <v>887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"/>
      <c r="T74" s="1"/>
      <c r="U74" s="27"/>
    </row>
    <row r="75" customFormat="false" ht="23.1" hidden="false" customHeight="true" outlineLevel="0" collapsed="false">
      <c r="A75" s="13" t="s">
        <v>888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"/>
      <c r="T75" s="1"/>
      <c r="U75" s="27"/>
    </row>
    <row r="76" customFormat="false" ht="23.1" hidden="false" customHeight="true" outlineLevel="0" collapsed="false">
      <c r="A76" s="13" t="s">
        <v>889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"/>
      <c r="T76" s="1"/>
      <c r="U76" s="27"/>
    </row>
    <row r="77" customFormat="false" ht="23.1" hidden="false" customHeight="true" outlineLevel="0" collapsed="false">
      <c r="A77" s="13" t="s">
        <v>890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"/>
      <c r="T77" s="1"/>
      <c r="U77" s="27"/>
    </row>
    <row r="78" customFormat="false" ht="23.1" hidden="false" customHeight="true" outlineLevel="0" collapsed="false">
      <c r="A78" s="13" t="s">
        <v>891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"/>
      <c r="T78" s="1"/>
      <c r="U78" s="27"/>
    </row>
    <row r="79" customFormat="false" ht="23.1" hidden="false" customHeight="true" outlineLevel="0" collapsed="false">
      <c r="A79" s="13" t="s">
        <v>892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"/>
      <c r="T79" s="1"/>
      <c r="U79" s="27"/>
    </row>
    <row r="80" customFormat="false" ht="23.1" hidden="false" customHeight="true" outlineLevel="0" collapsed="false">
      <c r="A80" s="13" t="s">
        <v>893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"/>
      <c r="T80" s="1"/>
      <c r="U80" s="27"/>
    </row>
    <row r="81" customFormat="false" ht="23.1" hidden="false" customHeight="true" outlineLevel="0" collapsed="false">
      <c r="A81" s="13" t="s">
        <v>894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"/>
      <c r="T81" s="1"/>
      <c r="U81" s="27"/>
    </row>
    <row r="82" customFormat="false" ht="23.1" hidden="false" customHeight="true" outlineLevel="0" collapsed="false">
      <c r="A82" s="13" t="s">
        <v>895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"/>
      <c r="T82" s="1"/>
      <c r="U82" s="27"/>
    </row>
    <row r="83" s="13" customFormat="true" ht="23.1" hidden="false" customHeight="true" outlineLevel="0" collapsed="false">
      <c r="A83" s="13" t="s">
        <v>896</v>
      </c>
      <c r="D83" s="195"/>
      <c r="H83" s="336"/>
      <c r="I83" s="336"/>
      <c r="J83" s="337"/>
      <c r="K83" s="337"/>
      <c r="L83" s="337"/>
      <c r="M83" s="337"/>
      <c r="N83" s="337"/>
      <c r="O83" s="337"/>
      <c r="P83" s="337"/>
      <c r="Q83" s="337"/>
    </row>
    <row r="84" s="13" customFormat="true" ht="23.1" hidden="false" customHeight="true" outlineLevel="0" collapsed="false">
      <c r="A84" s="13" t="s">
        <v>897</v>
      </c>
    </row>
    <row r="85" s="13" customFormat="true" ht="23.1" hidden="false" customHeight="true" outlineLevel="0" collapsed="false">
      <c r="A85" s="13" t="s">
        <v>898</v>
      </c>
    </row>
    <row r="86" s="13" customFormat="true" ht="23.1" hidden="false" customHeight="true" outlineLevel="0" collapsed="false">
      <c r="A86" s="13" t="s">
        <v>899</v>
      </c>
      <c r="B86" s="338"/>
      <c r="C86" s="338"/>
    </row>
    <row r="87" s="13" customFormat="true" ht="23.1" hidden="false" customHeight="true" outlineLevel="0" collapsed="false">
      <c r="A87" s="13" t="s">
        <v>900</v>
      </c>
      <c r="B87" s="338"/>
      <c r="C87" s="338"/>
    </row>
    <row r="88" s="13" customFormat="true" ht="23.1" hidden="false" customHeight="true" outlineLevel="0" collapsed="false">
      <c r="A88" s="13" t="s">
        <v>901</v>
      </c>
    </row>
    <row r="89" s="13" customFormat="true" ht="23.1" hidden="false" customHeight="true" outlineLevel="0" collapsed="false">
      <c r="A89" s="13" t="s">
        <v>902</v>
      </c>
    </row>
    <row r="90" s="13" customFormat="true" ht="23.1" hidden="false" customHeight="true" outlineLevel="0" collapsed="false">
      <c r="A90" s="13" t="s">
        <v>903</v>
      </c>
    </row>
    <row r="91" s="13" customFormat="true" ht="23.1" hidden="false" customHeight="true" outlineLevel="0" collapsed="false">
      <c r="A91" s="13" t="s">
        <v>904</v>
      </c>
    </row>
    <row r="92" s="13" customFormat="true" ht="23.1" hidden="false" customHeight="true" outlineLevel="0" collapsed="false">
      <c r="A92" s="13" t="s">
        <v>905</v>
      </c>
    </row>
    <row r="93" s="13" customFormat="true" ht="23.1" hidden="false" customHeight="true" outlineLevel="0" collapsed="false">
      <c r="A93" s="13" t="s">
        <v>906</v>
      </c>
      <c r="B93" s="237"/>
      <c r="C93" s="268"/>
      <c r="D93" s="195"/>
      <c r="E93" s="237"/>
      <c r="F93" s="237"/>
      <c r="G93" s="237"/>
      <c r="H93" s="237"/>
    </row>
    <row r="94" s="13" customFormat="true" ht="23.1" hidden="false" customHeight="true" outlineLevel="0" collapsed="false">
      <c r="A94" s="13" t="s">
        <v>907</v>
      </c>
      <c r="B94" s="237"/>
      <c r="C94" s="268"/>
      <c r="D94" s="195"/>
      <c r="E94" s="237"/>
      <c r="F94" s="237"/>
      <c r="G94" s="237"/>
      <c r="H94" s="237"/>
    </row>
    <row r="95" s="13" customFormat="true" ht="23.1" hidden="false" customHeight="true" outlineLevel="0" collapsed="false">
      <c r="A95" s="13" t="s">
        <v>908</v>
      </c>
      <c r="B95" s="237"/>
      <c r="C95" s="268"/>
      <c r="D95" s="195"/>
      <c r="E95" s="237"/>
      <c r="F95" s="237"/>
      <c r="G95" s="237"/>
      <c r="H95" s="237"/>
    </row>
    <row r="96" s="13" customFormat="true" ht="23.1" hidden="false" customHeight="true" outlineLevel="0" collapsed="false">
      <c r="A96" s="339"/>
      <c r="B96" s="338"/>
    </row>
    <row r="97" s="13" customFormat="true" ht="23.1" hidden="false" customHeight="true" outlineLevel="0" collapsed="false">
      <c r="A97" s="195"/>
    </row>
    <row r="98" s="13" customFormat="true" ht="23.1" hidden="false" customHeight="true" outlineLevel="0" collapsed="false">
      <c r="A98" s="14" t="s">
        <v>842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s="13" customFormat="true" ht="23.1" hidden="false" customHeight="true" outlineLevel="0" collapsed="false">
      <c r="A99" s="92"/>
      <c r="B99" s="126"/>
      <c r="C99" s="18" t="s">
        <v>874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28"/>
      <c r="O99" s="28"/>
    </row>
    <row r="100" s="13" customFormat="true" ht="24.95" hidden="false" customHeight="true" outlineLevel="0" collapsed="false"/>
    <row r="101" s="13" customFormat="true" ht="24.95" hidden="false" customHeight="true" outlineLevel="0" collapsed="false"/>
    <row r="102" s="13" customFormat="true" ht="24.95" hidden="false" customHeight="true" outlineLevel="0" collapsed="false"/>
    <row r="103" s="13" customFormat="true" ht="24.95" hidden="false" customHeight="true" outlineLevel="0" collapsed="false"/>
  </sheetData>
  <mergeCells count="20">
    <mergeCell ref="A1:O1"/>
    <mergeCell ref="A4:O4"/>
    <mergeCell ref="E5:G5"/>
    <mergeCell ref="I5:K5"/>
    <mergeCell ref="M5:O5"/>
    <mergeCell ref="E6:G6"/>
    <mergeCell ref="M6:O6"/>
    <mergeCell ref="I18:K18"/>
    <mergeCell ref="M18:O18"/>
    <mergeCell ref="M19:O19"/>
    <mergeCell ref="A20:C20"/>
    <mergeCell ref="A50:O50"/>
    <mergeCell ref="C51:M51"/>
    <mergeCell ref="A52:O52"/>
    <mergeCell ref="I54:K54"/>
    <mergeCell ref="M54:O54"/>
    <mergeCell ref="M55:O55"/>
    <mergeCell ref="A56:C56"/>
    <mergeCell ref="A98:O98"/>
    <mergeCell ref="C99:M99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23.4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.12"/>
    <col collapsed="false" customWidth="true" hidden="false" outlineLevel="0" max="4" min="4" style="1" width="10.62"/>
    <col collapsed="false" customWidth="true" hidden="false" outlineLevel="0" max="5" min="5" style="1" width="0.75"/>
    <col collapsed="false" customWidth="true" hidden="false" outlineLevel="0" max="6" min="6" style="1" width="13.25"/>
    <col collapsed="false" customWidth="true" hidden="false" outlineLevel="0" max="7" min="7" style="1" width="0.75"/>
    <col collapsed="false" customWidth="true" hidden="false" outlineLevel="0" max="8" min="8" style="1" width="12.62"/>
    <col collapsed="false" customWidth="true" hidden="false" outlineLevel="0" max="9" min="9" style="1" width="0.75"/>
    <col collapsed="false" customWidth="true" hidden="false" outlineLevel="0" max="10" min="10" style="1" width="13.62"/>
    <col collapsed="false" customWidth="true" hidden="false" outlineLevel="0" max="11" min="11" style="1" width="0.75"/>
    <col collapsed="false" customWidth="true" hidden="false" outlineLevel="0" max="12" min="12" style="1" width="12.62"/>
    <col collapsed="false" customWidth="true" hidden="false" outlineLevel="0" max="13" min="13" style="1" width="0.75"/>
    <col collapsed="false" customWidth="true" hidden="false" outlineLevel="0" max="14" min="14" style="1" width="13.62"/>
    <col collapsed="false" customWidth="true" hidden="false" outlineLevel="0" max="15" min="15" style="1" width="0.75"/>
    <col collapsed="false" customWidth="true" hidden="false" outlineLevel="0" max="16" min="16" style="1" width="12.62"/>
    <col collapsed="false" customWidth="true" hidden="false" outlineLevel="0" max="17" min="17" style="1" width="0.75"/>
    <col collapsed="false" customWidth="true" hidden="false" outlineLevel="0" max="18" min="18" style="1" width="13.62"/>
    <col collapsed="false" customWidth="true" hidden="false" outlineLevel="0" max="19" min="19" style="1" width="2.25"/>
    <col collapsed="false" customWidth="false" hidden="false" outlineLevel="0" max="20" min="20" style="1" width="8.99"/>
    <col collapsed="false" customWidth="false" hidden="false" outlineLevel="0" max="21" min="21" style="27" width="8.99"/>
    <col collapsed="false" customWidth="false" hidden="false" outlineLevel="0" max="257" min="22" style="2" width="8.99"/>
  </cols>
  <sheetData>
    <row r="1" s="301" customFormat="true" ht="24" hidden="false" customHeight="true" outlineLevel="0" collapsed="false">
      <c r="A1" s="42" t="s">
        <v>90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1" customFormat="true" ht="24" hidden="false" customHeight="true" outlineLevel="0" collapsed="false">
      <c r="A2" s="13" t="s">
        <v>910</v>
      </c>
      <c r="B2" s="170"/>
      <c r="C2" s="181"/>
      <c r="D2" s="23"/>
      <c r="E2" s="181"/>
      <c r="F2" s="313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s="1" customFormat="true" ht="24" hidden="false" customHeight="true" outlineLevel="0" collapsed="false">
      <c r="A3" s="13" t="s">
        <v>91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s="1" customFormat="true" ht="24" hidden="false" customHeight="true" outlineLevel="0" collapsed="false">
      <c r="A4" s="41" t="s">
        <v>912</v>
      </c>
      <c r="B4" s="181"/>
      <c r="C4" s="340"/>
      <c r="D4" s="181"/>
      <c r="E4" s="181"/>
      <c r="F4" s="181"/>
      <c r="G4" s="181"/>
      <c r="H4" s="181"/>
      <c r="I4" s="181"/>
      <c r="J4" s="181"/>
      <c r="K4" s="27"/>
      <c r="L4" s="27"/>
      <c r="M4" s="27"/>
      <c r="N4" s="27"/>
      <c r="O4" s="27"/>
      <c r="P4" s="27"/>
      <c r="Q4" s="27"/>
      <c r="R4" s="27"/>
    </row>
    <row r="5" s="1" customFormat="true" ht="24" hidden="false" customHeight="true" outlineLevel="0" collapsed="false">
      <c r="A5" s="41"/>
      <c r="B5" s="181"/>
      <c r="C5" s="181"/>
      <c r="D5" s="181"/>
      <c r="E5" s="181"/>
      <c r="F5" s="341"/>
      <c r="G5" s="181"/>
      <c r="H5" s="181"/>
      <c r="I5" s="181"/>
      <c r="J5" s="181"/>
      <c r="K5" s="27"/>
      <c r="L5" s="283" t="s">
        <v>592</v>
      </c>
      <c r="M5" s="283"/>
      <c r="N5" s="283"/>
      <c r="O5" s="27"/>
      <c r="P5" s="342" t="s">
        <v>593</v>
      </c>
      <c r="Q5" s="342"/>
      <c r="R5" s="342"/>
    </row>
    <row r="6" s="1" customFormat="true" ht="24" hidden="false" customHeight="true" outlineLevel="0" collapsed="false">
      <c r="A6" s="27"/>
      <c r="B6" s="27"/>
      <c r="C6" s="27"/>
      <c r="D6" s="23" t="s">
        <v>849</v>
      </c>
      <c r="E6" s="27"/>
      <c r="F6" s="23" t="s">
        <v>862</v>
      </c>
      <c r="G6" s="340"/>
      <c r="H6" s="343" t="s">
        <v>913</v>
      </c>
      <c r="I6" s="343"/>
      <c r="J6" s="343"/>
      <c r="K6" s="188"/>
      <c r="L6" s="343" t="s">
        <v>914</v>
      </c>
      <c r="M6" s="343"/>
      <c r="N6" s="343"/>
      <c r="O6" s="27"/>
      <c r="P6" s="343" t="s">
        <v>915</v>
      </c>
      <c r="Q6" s="343"/>
      <c r="R6" s="343"/>
    </row>
    <row r="7" s="1" customFormat="true" ht="24" hidden="false" customHeight="true" outlineLevel="0" collapsed="false">
      <c r="A7" s="176" t="s">
        <v>853</v>
      </c>
      <c r="B7" s="176"/>
      <c r="C7" s="176"/>
      <c r="D7" s="176" t="s">
        <v>854</v>
      </c>
      <c r="E7" s="340"/>
      <c r="F7" s="188" t="s">
        <v>852</v>
      </c>
      <c r="G7" s="340"/>
      <c r="H7" s="230" t="str">
        <f aca="false">+'P32-33'!I20</f>
        <v>September 30, 2019</v>
      </c>
      <c r="I7" s="28"/>
      <c r="J7" s="230" t="str">
        <f aca="false">+'P32-33'!K20</f>
        <v>December 31, 2018</v>
      </c>
      <c r="L7" s="230" t="str">
        <f aca="false">+'P32-33'!M20</f>
        <v>September 30, 2019</v>
      </c>
      <c r="M7" s="28"/>
      <c r="N7" s="230" t="str">
        <f aca="false">+'P32-33'!O20</f>
        <v>December 31, 2018</v>
      </c>
      <c r="O7" s="27"/>
      <c r="P7" s="230" t="str">
        <f aca="false">+L7</f>
        <v>September 30, 2019</v>
      </c>
      <c r="Q7" s="28"/>
      <c r="R7" s="230" t="str">
        <f aca="false">+N7</f>
        <v>December 31, 2018</v>
      </c>
    </row>
    <row r="8" s="1" customFormat="true" ht="24" hidden="false" customHeight="true" outlineLevel="0" collapsed="false">
      <c r="A8" s="25" t="s">
        <v>916</v>
      </c>
      <c r="C8" s="344"/>
      <c r="D8" s="23" t="s">
        <v>917</v>
      </c>
      <c r="E8" s="181"/>
      <c r="Q8" s="27"/>
      <c r="R8" s="27"/>
    </row>
    <row r="9" s="1" customFormat="true" ht="24" hidden="false" customHeight="true" outlineLevel="0" collapsed="false">
      <c r="A9" s="1" t="s">
        <v>918</v>
      </c>
      <c r="C9" s="344"/>
      <c r="D9" s="23" t="s">
        <v>919</v>
      </c>
      <c r="E9" s="181"/>
      <c r="F9" s="345" t="n">
        <v>0</v>
      </c>
      <c r="G9" s="297"/>
      <c r="H9" s="346" t="n">
        <v>99.95</v>
      </c>
      <c r="I9" s="346"/>
      <c r="J9" s="346" t="n">
        <v>99.95</v>
      </c>
      <c r="K9" s="297"/>
      <c r="L9" s="299" t="n">
        <v>0</v>
      </c>
      <c r="M9" s="299"/>
      <c r="N9" s="299" t="n">
        <v>0</v>
      </c>
      <c r="O9" s="337"/>
      <c r="P9" s="299" t="n">
        <v>0</v>
      </c>
      <c r="Q9" s="299"/>
      <c r="R9" s="299" t="n">
        <v>0</v>
      </c>
    </row>
    <row r="10" s="1" customFormat="true" ht="24" hidden="false" customHeight="true" outlineLevel="0" collapsed="false">
      <c r="A10" s="1" t="s">
        <v>920</v>
      </c>
      <c r="C10" s="344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s="1" customFormat="true" ht="24" hidden="false" customHeight="true" outlineLevel="0" collapsed="false">
      <c r="A11" s="170" t="s">
        <v>622</v>
      </c>
      <c r="B11" s="170"/>
      <c r="C11" s="181"/>
      <c r="D11" s="23" t="s">
        <v>917</v>
      </c>
      <c r="E11" s="181"/>
      <c r="F11" s="347"/>
      <c r="G11" s="243"/>
      <c r="H11" s="243"/>
      <c r="I11" s="243"/>
      <c r="J11" s="318"/>
      <c r="K11" s="243"/>
      <c r="L11" s="243"/>
      <c r="M11" s="243"/>
      <c r="N11" s="243"/>
      <c r="O11" s="28"/>
      <c r="P11" s="243"/>
      <c r="Q11" s="243"/>
      <c r="R11" s="243"/>
    </row>
    <row r="12" s="1" customFormat="true" ht="24" hidden="false" customHeight="true" outlineLevel="0" collapsed="false">
      <c r="A12" s="170"/>
      <c r="B12" s="170"/>
      <c r="C12" s="181"/>
      <c r="D12" s="23" t="s">
        <v>919</v>
      </c>
      <c r="E12" s="181"/>
      <c r="F12" s="345" t="n">
        <v>0</v>
      </c>
      <c r="G12" s="297"/>
      <c r="H12" s="346" t="n">
        <v>99</v>
      </c>
      <c r="I12" s="346"/>
      <c r="J12" s="346" t="n">
        <v>99</v>
      </c>
      <c r="K12" s="297"/>
      <c r="L12" s="299" t="n">
        <v>0</v>
      </c>
      <c r="M12" s="299"/>
      <c r="N12" s="299" t="n">
        <v>0</v>
      </c>
      <c r="O12" s="337"/>
      <c r="P12" s="299" t="n">
        <v>0</v>
      </c>
      <c r="Q12" s="299"/>
      <c r="R12" s="299" t="n">
        <v>0</v>
      </c>
    </row>
    <row r="13" customFormat="false" ht="24" hidden="false" customHeight="true" outlineLevel="0" collapsed="false">
      <c r="A13" s="41" t="s">
        <v>921</v>
      </c>
      <c r="B13" s="181"/>
      <c r="C13" s="340"/>
      <c r="D13" s="181"/>
      <c r="E13" s="181"/>
      <c r="F13" s="181"/>
      <c r="G13" s="181"/>
      <c r="H13" s="181"/>
      <c r="I13" s="181"/>
      <c r="J13" s="181"/>
      <c r="K13" s="27"/>
      <c r="L13" s="27"/>
      <c r="M13" s="27"/>
      <c r="N13" s="27"/>
      <c r="O13" s="27"/>
      <c r="P13" s="27"/>
      <c r="Q13" s="27"/>
      <c r="R13" s="27"/>
    </row>
    <row r="14" customFormat="false" ht="24" hidden="false" customHeight="true" outlineLevel="0" collapsed="false">
      <c r="A14" s="41"/>
      <c r="B14" s="181"/>
      <c r="C14" s="181"/>
      <c r="D14" s="181"/>
      <c r="E14" s="181"/>
      <c r="F14" s="341"/>
      <c r="G14" s="181"/>
      <c r="H14" s="181"/>
      <c r="I14" s="181"/>
      <c r="J14" s="181"/>
      <c r="K14" s="27"/>
      <c r="L14" s="283" t="s">
        <v>592</v>
      </c>
      <c r="M14" s="283"/>
      <c r="N14" s="283"/>
      <c r="O14" s="27"/>
      <c r="P14" s="342" t="s">
        <v>593</v>
      </c>
      <c r="Q14" s="342"/>
      <c r="R14" s="342"/>
    </row>
    <row r="15" s="1" customFormat="true" ht="24" hidden="false" customHeight="true" outlineLevel="0" collapsed="false">
      <c r="A15" s="27"/>
      <c r="B15" s="27"/>
      <c r="C15" s="27"/>
      <c r="D15" s="23" t="s">
        <v>849</v>
      </c>
      <c r="E15" s="27"/>
      <c r="F15" s="23" t="s">
        <v>862</v>
      </c>
      <c r="G15" s="340"/>
      <c r="H15" s="343" t="s">
        <v>913</v>
      </c>
      <c r="I15" s="343"/>
      <c r="J15" s="343"/>
      <c r="K15" s="188"/>
      <c r="L15" s="343" t="s">
        <v>914</v>
      </c>
      <c r="M15" s="343"/>
      <c r="N15" s="343"/>
      <c r="O15" s="27"/>
      <c r="P15" s="343" t="s">
        <v>922</v>
      </c>
      <c r="Q15" s="343"/>
      <c r="R15" s="343"/>
    </row>
    <row r="16" s="1" customFormat="true" ht="24" hidden="false" customHeight="true" outlineLevel="0" collapsed="false">
      <c r="A16" s="176" t="s">
        <v>853</v>
      </c>
      <c r="B16" s="176"/>
      <c r="C16" s="176"/>
      <c r="D16" s="188" t="s">
        <v>854</v>
      </c>
      <c r="E16" s="348"/>
      <c r="F16" s="188" t="s">
        <v>852</v>
      </c>
      <c r="G16" s="348"/>
      <c r="H16" s="230" t="str">
        <f aca="false">+H7</f>
        <v>September 30, 2019</v>
      </c>
      <c r="I16" s="28"/>
      <c r="J16" s="230" t="str">
        <f aca="false">+J7</f>
        <v>December 31, 2018</v>
      </c>
      <c r="K16" s="23"/>
      <c r="L16" s="230" t="str">
        <f aca="false">+L7</f>
        <v>September 30, 2019</v>
      </c>
      <c r="M16" s="28"/>
      <c r="N16" s="230" t="str">
        <f aca="false">+N7</f>
        <v>December 31, 2018</v>
      </c>
      <c r="O16" s="28"/>
      <c r="P16" s="230" t="str">
        <f aca="false">+P7</f>
        <v>September 30, 2019</v>
      </c>
      <c r="Q16" s="28"/>
      <c r="R16" s="230" t="str">
        <f aca="false">+R7</f>
        <v>December 31, 2018</v>
      </c>
    </row>
    <row r="17" s="1" customFormat="true" ht="24" hidden="false" customHeight="true" outlineLevel="0" collapsed="false">
      <c r="A17" s="26" t="s">
        <v>923</v>
      </c>
      <c r="B17" s="27"/>
      <c r="C17" s="27"/>
      <c r="D17" s="26" t="s">
        <v>924</v>
      </c>
      <c r="E17" s="340"/>
      <c r="F17" s="313" t="n">
        <v>0</v>
      </c>
      <c r="G17" s="340"/>
      <c r="H17" s="346" t="n">
        <v>80</v>
      </c>
      <c r="I17" s="346"/>
      <c r="J17" s="346" t="n">
        <v>80</v>
      </c>
      <c r="K17" s="207"/>
      <c r="L17" s="207" t="n">
        <v>0</v>
      </c>
      <c r="M17" s="207"/>
      <c r="N17" s="207" t="n">
        <v>0</v>
      </c>
      <c r="O17" s="207"/>
      <c r="P17" s="207" t="n">
        <v>0</v>
      </c>
      <c r="Q17" s="207"/>
      <c r="R17" s="207" t="n">
        <v>0</v>
      </c>
    </row>
    <row r="18" s="1" customFormat="true" ht="24" hidden="false" customHeight="true" outlineLevel="0" collapsed="false">
      <c r="A18" s="26"/>
      <c r="B18" s="27"/>
      <c r="C18" s="27"/>
      <c r="D18" s="26" t="s">
        <v>925</v>
      </c>
      <c r="E18" s="340"/>
      <c r="F18" s="313"/>
      <c r="G18" s="340"/>
      <c r="H18" s="27"/>
      <c r="I18" s="27"/>
      <c r="J18" s="28"/>
      <c r="K18" s="27"/>
      <c r="L18" s="27"/>
      <c r="M18" s="27"/>
      <c r="N18" s="27"/>
      <c r="O18" s="27"/>
      <c r="P18" s="27"/>
      <c r="Q18" s="27"/>
      <c r="R18" s="27"/>
    </row>
    <row r="19" s="1" customFormat="true" ht="24" hidden="false" customHeight="true" outlineLevel="0" collapsed="false">
      <c r="A19" s="27"/>
      <c r="B19" s="171"/>
      <c r="C19" s="27"/>
      <c r="D19" s="23"/>
      <c r="E19" s="27"/>
      <c r="F19" s="27"/>
      <c r="G19" s="27"/>
      <c r="H19" s="349"/>
      <c r="I19" s="27"/>
      <c r="J19" s="349"/>
      <c r="K19" s="27"/>
      <c r="L19" s="27"/>
      <c r="M19" s="27"/>
      <c r="N19" s="27"/>
      <c r="O19" s="27"/>
      <c r="P19" s="27"/>
      <c r="Q19" s="27"/>
      <c r="R19" s="27"/>
    </row>
    <row r="20" s="1" customFormat="true" ht="24" hidden="false" customHeight="true" outlineLevel="0" collapsed="false">
      <c r="A20" s="350" t="s">
        <v>926</v>
      </c>
      <c r="B20" s="340"/>
      <c r="C20" s="348"/>
      <c r="D20" s="348"/>
      <c r="E20" s="348"/>
    </row>
    <row r="21" s="1" customFormat="true" ht="24" hidden="false" customHeight="true" outlineLevel="0" collapsed="false">
      <c r="A21" s="41" t="s">
        <v>927</v>
      </c>
      <c r="B21" s="181"/>
      <c r="C21" s="340"/>
      <c r="D21" s="181"/>
      <c r="E21" s="181"/>
      <c r="F21" s="181"/>
      <c r="G21" s="181"/>
      <c r="H21" s="181"/>
      <c r="I21" s="181"/>
      <c r="J21" s="181"/>
      <c r="K21" s="27"/>
      <c r="L21" s="27"/>
      <c r="M21" s="27"/>
      <c r="N21" s="27"/>
      <c r="O21" s="27"/>
      <c r="P21" s="207"/>
      <c r="Q21" s="207"/>
      <c r="R21" s="207"/>
    </row>
    <row r="22" s="1" customFormat="true" ht="24" hidden="false" customHeight="true" outlineLevel="0" collapsed="false">
      <c r="A22" s="41"/>
      <c r="B22" s="181"/>
      <c r="C22" s="181"/>
      <c r="D22" s="181"/>
      <c r="E22" s="181"/>
      <c r="F22" s="341"/>
      <c r="G22" s="181"/>
      <c r="H22" s="181"/>
      <c r="I22" s="181"/>
      <c r="J22" s="181"/>
      <c r="K22" s="27"/>
      <c r="L22" s="283" t="s">
        <v>592</v>
      </c>
      <c r="M22" s="283"/>
      <c r="N22" s="283"/>
      <c r="O22" s="27"/>
      <c r="P22" s="342" t="s">
        <v>593</v>
      </c>
      <c r="Q22" s="342"/>
      <c r="R22" s="342"/>
    </row>
    <row r="23" s="27" customFormat="true" ht="24" hidden="false" customHeight="true" outlineLevel="0" collapsed="false">
      <c r="D23" s="23" t="s">
        <v>849</v>
      </c>
      <c r="F23" s="23" t="s">
        <v>862</v>
      </c>
      <c r="G23" s="340"/>
      <c r="H23" s="343" t="s">
        <v>913</v>
      </c>
      <c r="I23" s="343"/>
      <c r="J23" s="343"/>
      <c r="K23" s="188"/>
      <c r="L23" s="343" t="s">
        <v>914</v>
      </c>
      <c r="M23" s="343"/>
      <c r="N23" s="343"/>
      <c r="P23" s="343" t="s">
        <v>915</v>
      </c>
      <c r="Q23" s="343"/>
      <c r="R23" s="343"/>
      <c r="S23" s="1"/>
      <c r="T23" s="1"/>
    </row>
    <row r="24" s="1" customFormat="true" ht="24" hidden="false" customHeight="true" outlineLevel="0" collapsed="false">
      <c r="A24" s="176" t="s">
        <v>853</v>
      </c>
      <c r="B24" s="176"/>
      <c r="C24" s="176"/>
      <c r="D24" s="176" t="s">
        <v>854</v>
      </c>
      <c r="E24" s="340"/>
      <c r="F24" s="188" t="s">
        <v>852</v>
      </c>
      <c r="G24" s="340"/>
      <c r="H24" s="230" t="str">
        <f aca="false">+H7</f>
        <v>September 30, 2019</v>
      </c>
      <c r="I24" s="28"/>
      <c r="J24" s="230" t="str">
        <f aca="false">+J7</f>
        <v>December 31, 2018</v>
      </c>
      <c r="L24" s="230" t="str">
        <f aca="false">+L7</f>
        <v>September 30, 2019</v>
      </c>
      <c r="M24" s="28"/>
      <c r="N24" s="230" t="str">
        <f aca="false">+N7</f>
        <v>December 31, 2018</v>
      </c>
      <c r="O24" s="27"/>
      <c r="P24" s="230" t="str">
        <f aca="false">+L24</f>
        <v>September 30, 2019</v>
      </c>
      <c r="Q24" s="28"/>
      <c r="R24" s="230" t="str">
        <f aca="false">+N24</f>
        <v>December 31, 2018</v>
      </c>
    </row>
    <row r="25" s="1" customFormat="true" ht="24" hidden="false" customHeight="true" outlineLevel="0" collapsed="false">
      <c r="A25" s="27" t="s">
        <v>928</v>
      </c>
      <c r="B25" s="177"/>
      <c r="C25" s="177"/>
      <c r="D25" s="143" t="s">
        <v>917</v>
      </c>
      <c r="E25" s="340"/>
    </row>
    <row r="26" s="23" customFormat="true" ht="24" hidden="false" customHeight="true" outlineLevel="0" collapsed="false">
      <c r="A26" s="1" t="s">
        <v>920</v>
      </c>
      <c r="B26" s="177"/>
      <c r="C26" s="177"/>
      <c r="D26" s="143" t="s">
        <v>919</v>
      </c>
      <c r="E26" s="340"/>
      <c r="F26" s="331" t="n">
        <v>0</v>
      </c>
      <c r="G26" s="273"/>
      <c r="H26" s="346" t="n">
        <v>95.95</v>
      </c>
      <c r="I26" s="346"/>
      <c r="J26" s="346" t="n">
        <v>95.95</v>
      </c>
      <c r="K26" s="273"/>
      <c r="L26" s="327" t="n">
        <v>0</v>
      </c>
      <c r="M26" s="327"/>
      <c r="N26" s="327" t="n">
        <v>0</v>
      </c>
      <c r="O26" s="13"/>
      <c r="P26" s="327" t="n">
        <v>0</v>
      </c>
      <c r="Q26" s="327"/>
      <c r="R26" s="327" t="n">
        <v>0</v>
      </c>
    </row>
    <row r="27" s="1" customFormat="true" ht="24" hidden="false" customHeight="true" outlineLevel="0" collapsed="false">
      <c r="A27" s="27" t="s">
        <v>929</v>
      </c>
      <c r="B27" s="171"/>
      <c r="C27" s="27"/>
      <c r="D27" s="23" t="s">
        <v>917</v>
      </c>
      <c r="E27" s="27"/>
      <c r="F27" s="331"/>
      <c r="G27" s="273"/>
      <c r="H27" s="346"/>
      <c r="I27" s="346"/>
      <c r="J27" s="346"/>
      <c r="K27" s="273"/>
      <c r="L27" s="327"/>
      <c r="M27" s="327"/>
      <c r="N27" s="327"/>
      <c r="O27" s="13"/>
      <c r="P27" s="327"/>
      <c r="Q27" s="327"/>
      <c r="R27" s="327"/>
    </row>
    <row r="28" s="1" customFormat="true" ht="24" hidden="false" customHeight="true" outlineLevel="0" collapsed="false">
      <c r="A28" s="27"/>
      <c r="B28" s="171"/>
      <c r="C28" s="27"/>
      <c r="D28" s="23" t="s">
        <v>919</v>
      </c>
      <c r="E28" s="27"/>
      <c r="F28" s="331" t="n">
        <v>0</v>
      </c>
      <c r="G28" s="273"/>
      <c r="H28" s="346" t="n">
        <v>50</v>
      </c>
      <c r="I28" s="346"/>
      <c r="J28" s="346" t="n">
        <v>50</v>
      </c>
      <c r="K28" s="273"/>
      <c r="L28" s="327" t="n">
        <v>0</v>
      </c>
      <c r="M28" s="327"/>
      <c r="N28" s="327" t="n">
        <v>537560.26</v>
      </c>
      <c r="O28" s="13"/>
      <c r="P28" s="327" t="n">
        <v>0</v>
      </c>
      <c r="Q28" s="327"/>
      <c r="R28" s="327" t="n">
        <v>0</v>
      </c>
    </row>
    <row r="29" s="1" customFormat="true" ht="24" hidden="false" customHeight="true" outlineLevel="0" collapsed="false">
      <c r="A29" s="27"/>
      <c r="B29" s="27"/>
      <c r="C29" s="27"/>
      <c r="D29" s="312" t="s">
        <v>602</v>
      </c>
      <c r="E29" s="27"/>
      <c r="F29" s="27"/>
      <c r="G29" s="27"/>
      <c r="H29" s="27"/>
      <c r="I29" s="27"/>
      <c r="J29" s="27"/>
      <c r="K29" s="27"/>
      <c r="L29" s="351" t="n">
        <f aca="false">SUM(L28)</f>
        <v>0</v>
      </c>
      <c r="M29" s="27"/>
      <c r="N29" s="351" t="n">
        <f aca="false">SUM(N28)</f>
        <v>537560.26</v>
      </c>
      <c r="O29" s="27"/>
      <c r="P29" s="351" t="n">
        <f aca="false">SUM(P28)</f>
        <v>0</v>
      </c>
      <c r="Q29" s="27"/>
      <c r="R29" s="351" t="n">
        <f aca="false">SUM(R28)</f>
        <v>0</v>
      </c>
    </row>
    <row r="30" customFormat="false" ht="24" hidden="false" customHeight="true" outlineLevel="0" collapsed="false">
      <c r="A30" s="41" t="s">
        <v>930</v>
      </c>
      <c r="B30" s="181"/>
      <c r="C30" s="340"/>
      <c r="D30" s="181"/>
      <c r="E30" s="181"/>
      <c r="F30" s="181"/>
      <c r="G30" s="181"/>
      <c r="H30" s="181"/>
      <c r="I30" s="181"/>
      <c r="J30" s="181"/>
      <c r="K30" s="27"/>
      <c r="L30" s="27"/>
      <c r="M30" s="27"/>
      <c r="N30" s="27"/>
      <c r="O30" s="27"/>
      <c r="P30" s="207"/>
      <c r="Q30" s="207"/>
      <c r="R30" s="207"/>
    </row>
    <row r="31" s="1" customFormat="true" ht="24" hidden="false" customHeight="true" outlineLevel="0" collapsed="false">
      <c r="A31" s="26" t="s">
        <v>931</v>
      </c>
      <c r="B31" s="27"/>
      <c r="C31" s="27"/>
      <c r="D31" s="26" t="s">
        <v>865</v>
      </c>
      <c r="E31" s="340"/>
    </row>
    <row r="32" s="1" customFormat="true" ht="24" hidden="false" customHeight="true" outlineLevel="0" collapsed="false">
      <c r="A32" s="27" t="s">
        <v>932</v>
      </c>
      <c r="B32" s="27"/>
      <c r="C32" s="27"/>
      <c r="D32" s="26" t="s">
        <v>867</v>
      </c>
      <c r="E32" s="340"/>
      <c r="F32" s="27"/>
      <c r="G32" s="340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</row>
    <row r="33" s="1" customFormat="true" ht="24" hidden="false" customHeight="true" outlineLevel="0" collapsed="false">
      <c r="A33" s="27"/>
      <c r="B33" s="27"/>
      <c r="C33" s="27"/>
      <c r="D33" s="26" t="s">
        <v>933</v>
      </c>
      <c r="E33" s="340"/>
      <c r="F33" s="27"/>
      <c r="G33" s="340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</row>
    <row r="34" s="1" customFormat="true" ht="24" hidden="false" customHeight="true" outlineLevel="0" collapsed="false">
      <c r="A34" s="27"/>
      <c r="B34" s="340"/>
      <c r="C34" s="340"/>
      <c r="D34" s="27" t="s">
        <v>934</v>
      </c>
      <c r="E34" s="340"/>
      <c r="F34" s="327" t="n">
        <v>235000000</v>
      </c>
      <c r="G34" s="273"/>
      <c r="H34" s="346" t="n">
        <v>46</v>
      </c>
      <c r="I34" s="346"/>
      <c r="J34" s="346" t="n">
        <v>46</v>
      </c>
      <c r="K34" s="273"/>
      <c r="L34" s="327" t="n">
        <v>177019817.17</v>
      </c>
      <c r="M34" s="327"/>
      <c r="N34" s="327" t="n">
        <v>167989495.72</v>
      </c>
      <c r="O34" s="352"/>
      <c r="P34" s="327" t="n">
        <v>113350000</v>
      </c>
      <c r="Q34" s="327"/>
      <c r="R34" s="327" t="n">
        <v>113350000</v>
      </c>
    </row>
    <row r="35" s="1" customFormat="true" ht="24" hidden="false" customHeight="true" outlineLevel="0" collapsed="false">
      <c r="A35" s="27" t="s">
        <v>935</v>
      </c>
      <c r="B35" s="27"/>
      <c r="C35" s="27"/>
      <c r="D35" s="26" t="s">
        <v>865</v>
      </c>
      <c r="E35" s="27"/>
      <c r="F35" s="27"/>
      <c r="G35" s="27"/>
      <c r="H35" s="346"/>
      <c r="I35" s="346"/>
      <c r="J35" s="346"/>
      <c r="K35" s="13"/>
      <c r="L35" s="13"/>
      <c r="M35" s="13"/>
      <c r="N35" s="13"/>
      <c r="O35" s="13"/>
      <c r="P35" s="13"/>
      <c r="Q35" s="13"/>
      <c r="R35" s="13"/>
    </row>
    <row r="36" s="1" customFormat="true" ht="24" hidden="false" customHeight="true" outlineLevel="0" collapsed="false">
      <c r="A36" s="27" t="s">
        <v>859</v>
      </c>
      <c r="B36" s="27"/>
      <c r="C36" s="27"/>
      <c r="D36" s="26" t="s">
        <v>867</v>
      </c>
      <c r="E36" s="27"/>
      <c r="F36" s="27"/>
      <c r="G36" s="27"/>
      <c r="H36" s="346"/>
      <c r="I36" s="346"/>
      <c r="J36" s="346"/>
      <c r="K36" s="13"/>
      <c r="L36" s="13"/>
      <c r="M36" s="13"/>
      <c r="N36" s="13"/>
      <c r="O36" s="13"/>
      <c r="P36" s="13"/>
      <c r="Q36" s="13"/>
      <c r="R36" s="13"/>
    </row>
    <row r="37" s="1" customFormat="true" ht="24" hidden="false" customHeight="true" outlineLevel="0" collapsed="false">
      <c r="A37" s="27"/>
      <c r="B37" s="27"/>
      <c r="C37" s="27"/>
      <c r="D37" s="26" t="s">
        <v>936</v>
      </c>
      <c r="E37" s="27"/>
      <c r="F37" s="327" t="n">
        <v>12650000</v>
      </c>
      <c r="G37" s="273"/>
      <c r="H37" s="346" t="n">
        <v>33.04</v>
      </c>
      <c r="I37" s="346"/>
      <c r="J37" s="346" t="n">
        <v>33.04</v>
      </c>
      <c r="K37" s="273"/>
      <c r="L37" s="327" t="n">
        <v>10567373.3</v>
      </c>
      <c r="M37" s="327"/>
      <c r="N37" s="327" t="n">
        <v>10660667.93</v>
      </c>
      <c r="O37" s="352"/>
      <c r="P37" s="327" t="n">
        <v>11265990.34</v>
      </c>
      <c r="Q37" s="327"/>
      <c r="R37" s="327" t="n">
        <v>11265990.34</v>
      </c>
    </row>
    <row r="38" s="27" customFormat="true" ht="24" hidden="false" customHeight="true" outlineLevel="0" collapsed="false">
      <c r="A38" s="27" t="s">
        <v>937</v>
      </c>
      <c r="D38" s="26" t="s">
        <v>865</v>
      </c>
      <c r="H38" s="346"/>
      <c r="I38" s="346"/>
      <c r="J38" s="346"/>
      <c r="K38" s="273"/>
      <c r="L38" s="13"/>
      <c r="M38" s="327"/>
      <c r="N38" s="13"/>
      <c r="O38" s="352"/>
      <c r="P38" s="13"/>
      <c r="Q38" s="352"/>
      <c r="R38" s="352"/>
    </row>
    <row r="39" s="1" customFormat="true" ht="24" hidden="false" customHeight="true" outlineLevel="0" collapsed="false">
      <c r="A39" s="27"/>
      <c r="B39" s="27"/>
      <c r="C39" s="27"/>
      <c r="D39" s="26" t="s">
        <v>867</v>
      </c>
      <c r="E39" s="27"/>
      <c r="F39" s="27"/>
      <c r="G39" s="27"/>
      <c r="H39" s="346"/>
      <c r="I39" s="346"/>
      <c r="J39" s="346"/>
      <c r="K39" s="13"/>
      <c r="L39" s="327"/>
      <c r="M39" s="13"/>
      <c r="N39" s="327"/>
      <c r="O39" s="13"/>
      <c r="P39" s="327"/>
      <c r="Q39" s="13"/>
      <c r="R39" s="13"/>
    </row>
    <row r="40" s="23" customFormat="true" ht="24" hidden="false" customHeight="true" outlineLevel="0" collapsed="false">
      <c r="A40" s="27"/>
      <c r="B40" s="27"/>
      <c r="C40" s="27"/>
      <c r="D40" s="26" t="s">
        <v>933</v>
      </c>
      <c r="E40" s="27"/>
      <c r="F40" s="27"/>
      <c r="G40" s="27"/>
      <c r="H40" s="346"/>
      <c r="I40" s="346"/>
      <c r="J40" s="346"/>
      <c r="K40" s="13"/>
      <c r="L40" s="13"/>
      <c r="M40" s="13"/>
      <c r="N40" s="13"/>
      <c r="O40" s="13"/>
      <c r="P40" s="13"/>
      <c r="Q40" s="13"/>
      <c r="R40" s="13"/>
    </row>
    <row r="41" s="1" customFormat="true" ht="24" hidden="false" customHeight="true" outlineLevel="0" collapsed="false">
      <c r="A41" s="27"/>
      <c r="B41" s="27"/>
      <c r="C41" s="27"/>
      <c r="D41" s="26" t="s">
        <v>938</v>
      </c>
      <c r="E41" s="27"/>
      <c r="F41" s="27"/>
      <c r="G41" s="27"/>
      <c r="H41" s="346"/>
      <c r="I41" s="346"/>
      <c r="J41" s="346"/>
      <c r="K41" s="13"/>
      <c r="L41" s="13"/>
      <c r="M41" s="13"/>
      <c r="N41" s="13"/>
      <c r="O41" s="13"/>
      <c r="P41" s="13"/>
      <c r="Q41" s="13"/>
      <c r="R41" s="13"/>
    </row>
    <row r="42" s="1" customFormat="true" ht="24" hidden="false" customHeight="true" outlineLevel="0" collapsed="false">
      <c r="A42" s="27"/>
      <c r="B42" s="27"/>
      <c r="C42" s="27"/>
      <c r="D42" s="27" t="s">
        <v>936</v>
      </c>
      <c r="E42" s="27"/>
      <c r="F42" s="327" t="n">
        <v>420000000</v>
      </c>
      <c r="G42" s="273"/>
      <c r="H42" s="346" t="n">
        <v>50</v>
      </c>
      <c r="I42" s="346"/>
      <c r="J42" s="346" t="n">
        <v>50</v>
      </c>
      <c r="K42" s="273"/>
      <c r="L42" s="327" t="n">
        <v>285950806.52</v>
      </c>
      <c r="M42" s="327"/>
      <c r="N42" s="327" t="n">
        <v>302861313.62</v>
      </c>
      <c r="O42" s="352"/>
      <c r="P42" s="327" t="n">
        <v>349950000</v>
      </c>
      <c r="Q42" s="327"/>
      <c r="R42" s="327" t="n">
        <v>349950000</v>
      </c>
    </row>
    <row r="43" s="1" customFormat="true" ht="24" hidden="false" customHeight="true" outlineLevel="0" collapsed="false">
      <c r="A43" s="340"/>
      <c r="C43" s="340"/>
      <c r="D43" s="312" t="s">
        <v>602</v>
      </c>
      <c r="E43" s="340"/>
      <c r="F43" s="340"/>
      <c r="G43" s="340"/>
      <c r="H43" s="340"/>
      <c r="I43" s="340"/>
      <c r="J43" s="340"/>
      <c r="K43" s="340"/>
      <c r="L43" s="351" t="n">
        <f aca="false">SUM(L32:L42)</f>
        <v>473537996.99</v>
      </c>
      <c r="M43" s="207"/>
      <c r="N43" s="351" t="n">
        <f aca="false">SUM(N32:N42)</f>
        <v>481511477.27</v>
      </c>
      <c r="O43" s="207"/>
      <c r="P43" s="351" t="n">
        <f aca="false">SUM(P32:P42)</f>
        <v>474565990.34</v>
      </c>
      <c r="Q43" s="207"/>
      <c r="R43" s="351" t="n">
        <f aca="false">SUM(R32:R42)</f>
        <v>474565990.34</v>
      </c>
    </row>
    <row r="44" s="1" customFormat="true" ht="24" hidden="false" customHeight="true" outlineLevel="0" collapsed="false">
      <c r="A44" s="340"/>
      <c r="B44" s="27"/>
      <c r="C44" s="340"/>
      <c r="D44" s="312" t="s">
        <v>939</v>
      </c>
      <c r="E44" s="340"/>
      <c r="F44" s="340"/>
      <c r="G44" s="340"/>
      <c r="H44" s="340"/>
      <c r="I44" s="340"/>
      <c r="J44" s="340"/>
      <c r="K44" s="340"/>
      <c r="L44" s="353" t="n">
        <f aca="false">+L29+L43</f>
        <v>473537996.99</v>
      </c>
      <c r="M44" s="27"/>
      <c r="N44" s="353" t="n">
        <f aca="false">+N29+N43</f>
        <v>482049037.53</v>
      </c>
      <c r="O44" s="27"/>
      <c r="P44" s="353" t="n">
        <f aca="false">+P29+P43</f>
        <v>474565990.34</v>
      </c>
      <c r="Q44" s="27"/>
      <c r="R44" s="353" t="n">
        <f aca="false">+R29+R43</f>
        <v>474565990.34</v>
      </c>
    </row>
    <row r="45" s="1" customFormat="true" ht="24" hidden="false" customHeight="true" outlineLevel="0" collapsed="false">
      <c r="A45" s="340"/>
      <c r="B45" s="27"/>
      <c r="C45" s="340"/>
      <c r="D45" s="312"/>
      <c r="E45" s="340"/>
      <c r="F45" s="340"/>
      <c r="G45" s="340"/>
      <c r="H45" s="340"/>
      <c r="I45" s="340"/>
      <c r="J45" s="340"/>
      <c r="K45" s="340"/>
      <c r="L45" s="354"/>
      <c r="M45" s="27"/>
      <c r="N45" s="354"/>
      <c r="O45" s="27"/>
      <c r="P45" s="354"/>
      <c r="Q45" s="27"/>
      <c r="R45" s="354"/>
    </row>
    <row r="46" s="1" customFormat="true" ht="24" hidden="false" customHeight="true" outlineLevel="0" collapsed="false">
      <c r="A46" s="340"/>
      <c r="B46" s="27"/>
      <c r="C46" s="340"/>
      <c r="D46" s="312"/>
      <c r="E46" s="340"/>
      <c r="F46" s="340"/>
      <c r="G46" s="340"/>
      <c r="H46" s="340"/>
      <c r="I46" s="340"/>
      <c r="J46" s="340"/>
      <c r="K46" s="340"/>
      <c r="L46" s="354"/>
      <c r="M46" s="27"/>
      <c r="N46" s="354"/>
      <c r="O46" s="27"/>
      <c r="P46" s="354"/>
      <c r="Q46" s="27"/>
      <c r="R46" s="354"/>
    </row>
    <row r="47" s="1" customFormat="true" ht="24" hidden="false" customHeight="true" outlineLevel="0" collapsed="false">
      <c r="A47" s="340"/>
      <c r="B47" s="27"/>
      <c r="C47" s="340"/>
      <c r="D47" s="312"/>
      <c r="E47" s="340"/>
      <c r="F47" s="340"/>
      <c r="G47" s="340"/>
      <c r="H47" s="340"/>
      <c r="I47" s="340"/>
      <c r="J47" s="340"/>
      <c r="K47" s="340"/>
      <c r="L47" s="354"/>
      <c r="M47" s="27"/>
      <c r="N47" s="354"/>
      <c r="O47" s="27"/>
      <c r="P47" s="354"/>
      <c r="Q47" s="27"/>
      <c r="R47" s="354"/>
    </row>
    <row r="48" s="1" customFormat="true" ht="24" hidden="false" customHeight="true" outlineLevel="0" collapsed="false">
      <c r="A48" s="340"/>
      <c r="C48" s="340"/>
      <c r="D48" s="312"/>
      <c r="E48" s="340"/>
      <c r="F48" s="340"/>
      <c r="G48" s="340"/>
      <c r="H48" s="340"/>
      <c r="I48" s="340"/>
      <c r="J48" s="340"/>
      <c r="K48" s="340"/>
      <c r="L48" s="354"/>
      <c r="M48" s="207"/>
      <c r="N48" s="354"/>
      <c r="O48" s="207"/>
      <c r="P48" s="354"/>
      <c r="Q48" s="207"/>
      <c r="R48" s="354"/>
    </row>
    <row r="49" s="1" customFormat="true" ht="24" hidden="false" customHeight="true" outlineLevel="0" collapsed="false">
      <c r="A49" s="14" t="s">
        <v>94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" customFormat="true" ht="24" hidden="false" customHeight="true" outlineLevel="0" collapsed="false">
      <c r="B50" s="126"/>
      <c r="C50" s="126"/>
      <c r="D50" s="126"/>
      <c r="E50" s="126"/>
      <c r="F50" s="18" t="s">
        <v>941</v>
      </c>
      <c r="G50" s="18"/>
      <c r="H50" s="18"/>
      <c r="I50" s="18"/>
      <c r="J50" s="18"/>
      <c r="K50" s="18"/>
      <c r="L50" s="18"/>
      <c r="M50" s="18"/>
      <c r="N50" s="18"/>
      <c r="O50" s="126"/>
      <c r="P50" s="126"/>
      <c r="Q50" s="126"/>
      <c r="R50" s="126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7"/>
    </row>
    <row r="52" s="27" customFormat="true" ht="21.95" hidden="false" customHeight="true" outlineLevel="0" collapsed="false"/>
    <row r="53" s="27" customFormat="true" ht="21.95" hidden="false" customHeight="true" outlineLevel="0" collapsed="false"/>
    <row r="54" s="27" customFormat="true" ht="21.95" hidden="false" customHeight="true" outlineLevel="0" collapsed="false"/>
    <row r="55" s="27" customFormat="true" ht="21.95" hidden="false" customHeight="true" outlineLevel="0" collapsed="false"/>
    <row r="56" s="27" customFormat="true" ht="21.95" hidden="false" customHeight="true" outlineLevel="0" collapsed="false"/>
    <row r="57" s="27" customFormat="true" ht="21.95" hidden="false" customHeight="true" outlineLevel="0" collapsed="false"/>
    <row r="58" s="27" customFormat="true" ht="21.95" hidden="false" customHeight="true" outlineLevel="0" collapsed="false"/>
    <row r="59" s="27" customFormat="true" ht="21.95" hidden="false" customHeight="true" outlineLevel="0" collapsed="false"/>
    <row r="60" s="1" customFormat="true" ht="21.95" hidden="false" customHeight="true" outlineLevel="0" collapsed="false"/>
    <row r="61" s="1" customFormat="true" ht="21.95" hidden="false" customHeight="true" outlineLevel="0" collapsed="false"/>
    <row r="62" s="27" customFormat="true" ht="23.45" hidden="false" customHeight="true" outlineLevel="0" collapsed="false"/>
    <row r="63" s="27" customFormat="true" ht="23.45" hidden="false" customHeight="true" outlineLevel="0" collapsed="false"/>
    <row r="64" s="27" customFormat="true" ht="23.45" hidden="false" customHeight="true" outlineLevel="0" collapsed="false"/>
    <row r="65" s="27" customFormat="true" ht="23.45" hidden="false" customHeight="true" outlineLevel="0" collapsed="false"/>
    <row r="67" customFormat="false" ht="23.45" hidden="false" customHeight="true" outlineLevel="0" collapsed="false">
      <c r="B67" s="13"/>
      <c r="C67" s="13"/>
      <c r="D67" s="13"/>
      <c r="E67" s="237"/>
      <c r="F67" s="237"/>
      <c r="G67" s="237"/>
      <c r="H67" s="237"/>
      <c r="I67" s="237"/>
      <c r="J67" s="237"/>
      <c r="K67" s="237"/>
      <c r="L67" s="237"/>
      <c r="M67" s="237"/>
    </row>
  </sheetData>
  <mergeCells count="21">
    <mergeCell ref="A1:R1"/>
    <mergeCell ref="L5:N5"/>
    <mergeCell ref="P5:R5"/>
    <mergeCell ref="H6:J6"/>
    <mergeCell ref="L6:N6"/>
    <mergeCell ref="P6:R6"/>
    <mergeCell ref="A7:B7"/>
    <mergeCell ref="L14:N14"/>
    <mergeCell ref="P14:R14"/>
    <mergeCell ref="H15:J15"/>
    <mergeCell ref="L15:N15"/>
    <mergeCell ref="P15:R15"/>
    <mergeCell ref="A16:B16"/>
    <mergeCell ref="L22:N22"/>
    <mergeCell ref="P22:R22"/>
    <mergeCell ref="H23:J23"/>
    <mergeCell ref="L23:N23"/>
    <mergeCell ref="P23:R23"/>
    <mergeCell ref="A24:B24"/>
    <mergeCell ref="A49:R49"/>
    <mergeCell ref="F50:N50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23:32:09Z</dcterms:created>
  <dc:creator>PON</dc:creator>
  <dc:description/>
  <dc:language>en-US</dc:language>
  <cp:lastModifiedBy>Phommajak Dorkmai</cp:lastModifiedBy>
  <cp:lastPrinted>2019-11-10T08:23:50Z</cp:lastPrinted>
  <dcterms:modified xsi:type="dcterms:W3CDTF">2019-11-10T14:52:21Z</dcterms:modified>
  <cp:revision>0</cp:revision>
  <dc:subject/>
  <dc:title/>
</cp:coreProperties>
</file>