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N BS" sheetId="1" state="visible" r:id="rId2"/>
    <sheet name="EN PL 3 m." sheetId="2" state="visible" r:id="rId3"/>
    <sheet name="EN PL 9 m." sheetId="3" state="visible" r:id="rId4"/>
    <sheet name="EN EQCon" sheetId="4" state="visible" r:id="rId5"/>
    <sheet name="EN EQ" sheetId="5" state="visible" r:id="rId6"/>
    <sheet name="EN CF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0" name="_xlnm.Print_Area" vbProcedure="false">'EN BS'!$A$1:$N$121</definedName>
    <definedName function="false" hidden="false" localSheetId="5" name="_xlnm.Print_Area" vbProcedure="false">'EN CF'!$A$1:$M$132</definedName>
    <definedName function="false" hidden="false" localSheetId="4" name="_xlnm.Print_Area" vbProcedure="false">'EN EQ'!$A$1:$L$30</definedName>
    <definedName function="false" hidden="false" localSheetId="3" name="_xlnm.Print_Area" vbProcedure="false">'EN EQCon'!$A$1:$V$35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'[4]AA-1'!$A$1</definedName>
    <definedName function="false" hidden="false" name="aaq" vbProcedure="false">#REF!</definedName>
    <definedName function="false" hidden="false" name="AccessDatabase" vbProcedure="false">"\\Suchart\suchart\ATHAPORN\recSPC1.mdb"</definedName>
    <definedName function="false" hidden="false" name="Access_Button" vbProcedure="false">"recSPC1_Sheet9_List"</definedName>
    <definedName function="false" hidden="false" name="ac_line1_0_" vbProcedure="false">{#N/A,#N/A,FALSE,"Eff-SSC2"}</definedName>
    <definedName function="false" hidden="false" name="aDcQ" vbProcedure="false">#REF!</definedName>
    <definedName function="false" hidden="false" name="Adfasds" vbProcedure="false">#REF!</definedName>
    <definedName function="false" hidden="false" name="ADM" vbProcedure="false">#REF!</definedName>
    <definedName function="false" hidden="false" name="adQDq" vbProcedure="false">#REF!</definedName>
    <definedName function="false" hidden="false" name="AGING" vbProcedure="false">#REF!</definedName>
    <definedName function="false" hidden="false" name="aim" vbProcedure="false">#REF!</definedName>
    <definedName function="false" hidden="false" name="ang" vbProcedure="false">'[10]Data 2'!$A$1:$XFD$65536</definedName>
    <definedName function="false" hidden="false" name="ann" vbProcedure="false">#REF!</definedName>
    <definedName function="false" hidden="false" name="ARM" vbProcedure="false">#REF!</definedName>
    <definedName function="false" hidden="false" name="ARP_Threshold" vbProcedure="false">'[11]EX 1'!$A$1</definedName>
    <definedName function="false" hidden="false" name="Arr" vbProcedure="false">'[12]EX 1'!$A$1</definedName>
    <definedName function="false" hidden="false" name="AS2DocOpenMode" vbProcedure="false">"AS2DocumentEdit"</definedName>
    <definedName function="false" hidden="false" name="ASFWA" vbProcedure="false">'[13]CODE,NAME'!$CF$84</definedName>
    <definedName function="false" hidden="false" name="AZAZ" vbProcedure="false">#REF!</definedName>
    <definedName function="false" hidden="false" name="a_45" vbProcedure="false">#REF!</definedName>
    <definedName function="false" hidden="false" name="b" vbProcedure="false">#REF!</definedName>
    <definedName function="false" hidden="false" name="Back" vbProcedure="false">#REF!</definedName>
    <definedName function="false" hidden="false" name="base" vbProcedure="false">#REF!</definedName>
    <definedName function="false" hidden="false" name="bb" vbProcedure="false">#REF!</definedName>
    <definedName function="false" hidden="false" name="bbb" vbProcedure="false">[14]name!$A$1</definedName>
    <definedName function="false" hidden="false" name="BCExport" vbProcedure="false">#REF!</definedName>
    <definedName function="false" hidden="false" name="BEGIN" vbProcedure="false">#REF!</definedName>
    <definedName function="false" hidden="false" name="bhrhesh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NUS1" vbProcedure="false">#REF!</definedName>
    <definedName function="false" hidden="false" name="book" vbProcedure="false">#REF!</definedName>
    <definedName function="false" hidden="false" name="BS" vbProcedure="false">#REF!</definedName>
    <definedName function="false" hidden="false" name="Button_1" vbProcedure="false">"MAT_PRICE_Sheet1_List"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se" vbProcedure="false">[15]data!$C$1</definedName>
    <definedName function="false" hidden="false" name="cash" vbProcedure="false">'[10]Data 2'!$A$1:$XFD$65536</definedName>
    <definedName function="false" hidden="false" name="cc" vbProcedure="false">#REF!</definedName>
    <definedName function="false" hidden="false" name="cefgewg" vbProcedure="false">#REF!</definedName>
    <definedName function="false" hidden="false" name="Chemist" vbProcedure="false">{#N/A,#N/A,FALSE,"Eff-SSC2"}</definedName>
    <definedName function="false" hidden="false" name="chutikarn" vbProcedure="false">{#N/A,#N/A,FALSE,"Eff-SSC2"}</definedName>
    <definedName function="false" hidden="false" name="Clariant" vbProcedure="false">{#N/A,#N/A,TRUE,"Str.";#N/A,#N/A,TRUE,"Steel &amp; Roof";#N/A,#N/A,TRUE,"Arc.";#N/A,#N/A,TRUE,"Preliminary";#N/A,#N/A,TRUE,"Sum_Prelim"}</definedName>
    <definedName function="false" hidden="false" name="CODE" vbProcedure="false">'[16]CODE,NAME'!$A$1:$B$19</definedName>
    <definedName function="false" hidden="false" name="comm_" vbProcedure="false">[17]description!$A$1</definedName>
    <definedName function="false" hidden="false" name="compare" vbProcedure="false">#REF!</definedName>
    <definedName function="false" hidden="false" name="con" vbProcedure="false">#REF!</definedName>
    <definedName function="false" hidden="false" name="COST" vbProcedure="false">#REF!</definedName>
    <definedName function="false" hidden="false" name="costa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RExport" vbProcedure="false">#REF!</definedName>
    <definedName function="false" hidden="false" name="cur" vbProcedure="false">#REF!</definedName>
    <definedName function="false" hidden="false" name="d" vbProcedure="false">[18]งบทดลอง!$A$1</definedName>
    <definedName function="false" hidden="false" name="data" vbProcedure="false">[8]db!$B$12,[8]db!$B$14,[8]db!$C$15,[8]db!$F$12,[8]db!$F$14,[8]db!$G$15,[8]db!$J$12,[8]db!$J$14,[8]db!$K$15,[8]db!$N$12,[8]db!$N$14,[8]db!$O$15,[8]db!$B$26,[8]db!$B$28,[8]db!$C$29,[8]db!$F$25,[8]db!$F$28,[8]db!$G$29,[8]db!$F$25,[8]db!$J$26,[8]db!$F$26,[8]db!$J$28,[8]db!$K$29,[8]db!$N$26,[8]db!$N$28,[8]db!$O$29</definedName>
    <definedName function="false" hidden="false" name="data1" vbProcedure="false">{#N/A,#N/A,FALSE,"Eff-SSC2"}</definedName>
    <definedName function="false" hidden="false" name="DATA1251" vbProcedure="false">#REF!</definedName>
    <definedName function="false" hidden="false" name="data2" vbProcedure="false">[8]db!$B$41,[8]db!$B$39,[8]db!$C$42,[8]db!$F$39,[8]db!$F$41,[8]db!$G$42,[8]db!$J$39,[8]db!$J$41,[8]db!$K$42,[8]db!$N$39,[8]db!$N$41,[8]db!$O$42</definedName>
    <definedName function="false" hidden="false" name="data3" vbProcedure="false">[8]db!$C$61,[8]db!$F$57,[8]db!$F$59,[8]db!$G$61,[8]db!$J$57,[8]db!$J$59,[8]db!$K$61,[8]db!$N$57,[8]db!$N$59,[8]db!$O$61,[8]db!$B$59,[8]db!$B$57</definedName>
    <definedName function="false" hidden="false" name="DATA_01" vbProcedure="false">[19]สำนักงาน!$A$2817</definedName>
    <definedName function="false" hidden="false" name="DATA_02" vbProcedure="false">[19]สำนักงาน!$A$1</definedName>
    <definedName function="false" hidden="false" name="DATA_03" vbProcedure="false">[19]สำนักงาน!$A$1</definedName>
    <definedName function="false" hidden="false" name="date" vbProcedure="false">#REF!</definedName>
    <definedName function="false" hidden="false" name="Db" vbProcedure="false">[20]Sheet1!$A$2:$D$126</definedName>
    <definedName function="false" hidden="false" name="dd" vbProcedure="false">#REF!</definedName>
    <definedName function="false" hidden="false" name="DelData" vbProcedure="false">[8]db!$B$12,[8]db!$B$14,[8]db!$C$15,[8]db!$F$12,[8]db!$F$14,[8]db!$G$15,[8]db!$J$12,[8]db!$J$14,[8]db!$K$15,[8]db!$N$12,[8]db!$N$14,[8]db!$O$15,[8]db!$B$26,[8]db!$B$28,[8]db!$C$29,[8]db!$F$26,[8]db!$F$28,[8]db!$G$29,[8]db!$J$26,[8]db!$J$28,[8]db!$K$29,[8]db!$N$26,[8]db!$N$28,[8]db!$O$29,[8]db!$B$57,[8]db!$B$59</definedName>
    <definedName function="false" hidden="false" name="DelData2" vbProcedure="false">[8]db!$C$61,[8]db!$F$57,[8]db!$F$59,[8]db!$G$61,[8]db!$J$57,[8]db!$J$59,[8]db!$K$61,[8]db!$N$57,[8]db!$N$59,[8]db!$O$61</definedName>
    <definedName function="false" hidden="false" name="Detail" vbProcedure="false">#REF!</definedName>
    <definedName function="false" hidden="false" name="dfhcdhs" vbProcedure="false">#REF!</definedName>
    <definedName function="false" hidden="false" name="dfherh4" vbProcedure="false">#REF!</definedName>
    <definedName function="false" hidden="false" name="DFJI" vbProcedure="false">'[21]Machine2,3''04'!$A$1</definedName>
    <definedName function="false" hidden="false" name="dkfi" vbProcedure="false">#REF!</definedName>
    <definedName function="false" hidden="false" name="domistic" vbProcedure="false">#REF!</definedName>
    <definedName function="false" hidden="false" name="dryes" vbProcedure="false">#REF!</definedName>
    <definedName function="false" hidden="false" name="dsfka" vbProcedure="false">#REF!</definedName>
    <definedName function="false" hidden="false" name="dswqwa" vbProcedure="false">#REF!</definedName>
    <definedName function="false" hidden="false" name="dwqf" vbProcedure="false">#REF!</definedName>
    <definedName function="false" hidden="false" name="E" vbProcedure="false">#REF!</definedName>
    <definedName function="false" hidden="false" name="edfgvef" vbProcedure="false">#REF!</definedName>
    <definedName function="false" hidden="false" name="ee" vbProcedure="false">#REF!</definedName>
    <definedName function="false" hidden="false" name="eec" vbProcedure="false">#REF!</definedName>
    <definedName function="false" hidden="false" name="eeeeeeeeeeeeeeeeeeee" vbProcedure="false">#REF!</definedName>
    <definedName function="false" hidden="false" name="efl" vbProcedure="false">#REF!</definedName>
    <definedName function="false" hidden="false" name="ELEMENT__Sanitary_System" vbProcedure="false">#REF!</definedName>
    <definedName function="false" hidden="false" name="ergeg" vbProcedure="false">#REF!</definedName>
    <definedName function="false" hidden="false" name="ert" vbProcedure="false">#REF!</definedName>
    <definedName function="false" hidden="false" name="Excel_BuiltIn_Database" vbProcedure="false">#REF!</definedName>
    <definedName function="false" hidden="false" name="Excel_BuiltIn_Extract" vbProcedure="false">[37]BGT97STAFF!$A$1</definedName>
    <definedName function="false" hidden="false" name="Excel_BuiltIn_Print_Area" vbProcedure="false">[3]RSS9801!$A$1</definedName>
    <definedName function="false" hidden="false" name="Excel_BuiltIn_Print_Area_11" vbProcedure="false">"$'_540100 '.$#REF!$#REF!:$#REF!$#REF!"</definedName>
    <definedName function="false" hidden="false" name="Excel_BuiltIn_Print_Area_12" vbProcedure="false">#REF!</definedName>
    <definedName function="false" hidden="false" name="Excel_BuiltIn_Print_Area_12_10" vbProcedure="false">'[24]แจกแจง _งบดุล_'!$AL$38</definedName>
    <definedName function="false" hidden="false" name="Excel_BuiltIn_Print_Area_12_11" vbProcedure="false">#REF!</definedName>
    <definedName function="false" hidden="false" name="Excel_BuiltIn_Print_Area_12_12" vbProcedure="false">#REF!</definedName>
    <definedName function="false" hidden="false" name="Excel_BuiltIn_Print_Area_12_16" vbProcedure="false">'[25]แจกแจง _งบดุล_'!$A$1</definedName>
    <definedName function="false" hidden="false" name="Excel_BuiltIn_Print_Area_12_18" vbProcedure="false">'[26]แจกแจง _งบดุล_'!$A$1</definedName>
    <definedName function="false" hidden="false" name="Excel_BuiltIn_Print_Area_12_29" vbProcedure="false">#REF!</definedName>
    <definedName function="false" hidden="false" name="Excel_BuiltIn_Print_Area_12_3" vbProcedure="false">'[26]แจกแจง _งบดุล_'!$AA$27</definedName>
    <definedName function="false" hidden="false" name="Excel_BuiltIn_Print_Area_12_4" vbProcedure="false">'[26]แจกแจง _งบดุล_'!$A$1</definedName>
    <definedName function="false" hidden="false" name="Excel_BuiltIn_Print_Area_12_5" vbProcedure="false">'[26]แจกแจง _งบดุล_'!$BB$13622</definedName>
    <definedName function="false" hidden="false" name="Excel_BuiltIn_Print_Area_12_6" vbProcedure="false">'[26]แจกแจง _งบดุล_'!$BB$13622</definedName>
    <definedName function="false" hidden="false" name="Excel_BuiltIn_Print_Area_12_8" vbProcedure="false">'[26]แจกแจง _งบดุล_'!$BB$13622</definedName>
    <definedName function="false" hidden="false" name="Excel_BuiltIn_Print_Area_12_9" vbProcedure="false">#REF!</definedName>
    <definedName function="false" hidden="false" name="Excel_BuiltIn_Print_Area_16" vbProcedure="false">"$#REF!.$A$1:$AE$61"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7_10" vbProcedure="false">#REF!</definedName>
    <definedName function="false" hidden="false" name="Excel_BuiltIn_Print_Area_17_11" vbProcedure="false">#REF!</definedName>
    <definedName function="false" hidden="false" name="Excel_BuiltIn_Print_Area_17_13" vbProcedure="false">#REF!</definedName>
    <definedName function="false" hidden="false" name="Excel_BuiltIn_Print_Area_17_14" vbProcedure="false">#REF!</definedName>
    <definedName function="false" hidden="false" name="Excel_BuiltIn_Print_Area_17_15" vbProcedure="false">#REF!</definedName>
    <definedName function="false" hidden="false" name="Excel_BuiltIn_Print_Area_17_16" vbProcedure="false">#REF!</definedName>
    <definedName function="false" hidden="false" name="Excel_BuiltIn_Print_Area_17_17" vbProcedure="false">#REF!</definedName>
    <definedName function="false" hidden="false" name="Excel_BuiltIn_Print_Area_17_18" vbProcedure="false">#REF!</definedName>
    <definedName function="false" hidden="false" name="Excel_BuiltIn_Print_Area_17_2" vbProcedure="false">#REF!</definedName>
    <definedName function="false" hidden="false" name="Excel_BuiltIn_Print_Area_17_31" vbProcedure="false">#REF!</definedName>
    <definedName function="false" hidden="false" name="Excel_BuiltIn_Print_Area_17_33" vbProcedure="false">#REF!</definedName>
    <definedName function="false" hidden="false" name="Excel_BuiltIn_Print_Area_17_4" vbProcedure="false">#REF!</definedName>
    <definedName function="false" hidden="false" name="Excel_BuiltIn_Print_Area_17_5" vbProcedure="false">#REF!</definedName>
    <definedName function="false" hidden="false" name="Excel_BuiltIn_Print_Area_17_6" vbProcedure="false">#REF!</definedName>
    <definedName function="false" hidden="false" name="Excel_BuiltIn_Print_Area_17_7" vbProcedure="false">#REF!</definedName>
    <definedName function="false" hidden="false" name="Excel_BuiltIn_Print_Area_17_8" vbProcedure="false">#REF!</definedName>
    <definedName function="false" hidden="false" name="Excel_BuiltIn_Print_Area_17_9" vbProcedure="false">#REF!</definedName>
    <definedName function="false" hidden="false" name="Excel_BuiltIn_Print_Area_36" vbProcedure="false">'[27]_540100 '!$A$1</definedName>
    <definedName function="false" hidden="false" name="Excel_BuiltIn_Print_Area_4_1_11" vbProcedure="false">[28]ดอกเบี้ยรับ!$A$1</definedName>
    <definedName function="false" hidden="false" name="Excel_BuiltIn_Print_Area_4_1_12" vbProcedure="false">[29]ดอกเบี้ยรับ!BS$17734</definedName>
    <definedName function="false" hidden="false" name="Excel_BuiltIn_Print_Area_4_1_29" vbProcedure="false">[30]ดอกเบี้ยรับ!BS$17734</definedName>
    <definedName function="false" hidden="false" name="Excel_BuiltIn_Print_Area_4_1_9" vbProcedure="false">[31]ดอกเบี้ยรับ!BS$17734</definedName>
    <definedName function="false" hidden="false" name="Excel_BuiltIn_Print_Area_5" vbProcedure="false">'[32]BS Grp'!BS$17734</definedName>
    <definedName function="false" hidden="false" name="Excel_BuiltIn_Print_Area_53" vbProcedure="false">'[27]รายได้_คชจ  Con'!BS$17734</definedName>
    <definedName function="false" hidden="false" name="Excel_BuiltIn_Print_Area_53_15" vbProcedure="false">#REF!</definedName>
    <definedName function="false" hidden="false" name="Excel_BuiltIn_Print_Area_53_16" vbProcedure="false">#REF!</definedName>
    <definedName function="false" hidden="false" name="Excel_BuiltIn_Print_Area_53_17" vbProcedure="false">#REF!</definedName>
    <definedName function="false" hidden="false" name="Excel_BuiltIn_Print_Area_53_26" vbProcedure="false">'[27]รายได้_คชจ  Con'!$A$1</definedName>
    <definedName function="false" hidden="false" name="Excel_BuiltIn_Print_Area_53_33" vbProcedure="false">#REF!</definedName>
    <definedName function="false" hidden="false" name="Excel_BuiltIn_Print_Area_53_8" vbProcedure="false">#REF!</definedName>
    <definedName function="false" hidden="false" name="Excel_BuiltIn_Print_Area_6" vbProcedure="false">#REF!</definedName>
    <definedName function="false" hidden="false" name="Excel_BuiltIn_Print_Titles" vbProcedure="false">#REF!</definedName>
    <definedName function="false" hidden="false" name="Excel_BuiltIn_Print_Titles_11" vbProcedure="false">"$'_540100 '.$#REF!$#REF!:$#REF!$#REF!"</definedName>
    <definedName function="false" hidden="false" name="Excel_BuiltIn_Print_Titles_16" vbProcedure="false">"$#REF!.$A$4:$IV$4"</definedName>
    <definedName function="false" hidden="false" name="Excel_BuiltIn_Print_Titles_23" vbProcedure="false">[25]SSW_loan_OD!$AJ$36</definedName>
    <definedName function="false" hidden="false" name="Excel_BuiltIn_Print_Titles_23_10" vbProcedure="false">[24]SSW_loan_OD!$CE$83</definedName>
    <definedName function="false" hidden="false" name="Excel_BuiltIn_Print_Titles_23_11" vbProcedure="false">[28]SSW!BS$17734</definedName>
    <definedName function="false" hidden="false" name="Excel_BuiltIn_Print_Titles_23_12" vbProcedure="false">[29]SSW!BS$17734</definedName>
    <definedName function="false" hidden="false" name="Excel_BuiltIn_Print_Titles_23_16" vbProcedure="false">[26]SSW_loan_OD!BS$17734</definedName>
    <definedName function="false" hidden="false" name="Excel_BuiltIn_Print_Titles_23_18" vbProcedure="false">[26]SSW_loan_OD!BS$17734</definedName>
    <definedName function="false" hidden="false" name="Excel_BuiltIn_Print_Titles_23_29" vbProcedure="false">[30]SSW!BS$17734</definedName>
    <definedName function="false" hidden="false" name="Excel_BuiltIn_Print_Titles_23_3" vbProcedure="false">[26]SSW_loan_OD!BS$17734</definedName>
    <definedName function="false" hidden="false" name="Excel_BuiltIn_Print_Titles_23_4" vbProcedure="false">[26]SSW_loan_OD!BS$17734</definedName>
    <definedName function="false" hidden="false" name="Excel_BuiltIn_Print_Titles_23_5" vbProcedure="false">[26]SSW_loan_OD!BS$17734</definedName>
    <definedName function="false" hidden="false" name="Excel_BuiltIn_Print_Titles_23_6" vbProcedure="false">[26]SSW_loan_OD!BS$17734</definedName>
    <definedName function="false" hidden="false" name="Excel_BuiltIn_Print_Titles_23_8" vbProcedure="false">[26]SSW_loan_OD!BS$17734</definedName>
    <definedName function="false" hidden="false" name="Excel_BuiltIn_Print_Titles_23_9" vbProcedure="false">[31]SSW!BS$17734</definedName>
    <definedName function="false" hidden="false" name="Excel_BuiltIn_Print_Titles_36" vbProcedure="false">'[27]_540100 '!BS$17734</definedName>
    <definedName function="false" hidden="false" name="Excel_BuiltIn_Print_Titles_4" vbProcedure="false">[33]Insurance!BS$17734</definedName>
    <definedName function="false" hidden="false" name="Excel_BuiltIn_Print_Titles_46" vbProcedure="false">'[35]_Bal Int Acp'!BS$17734</definedName>
    <definedName function="false" hidden="false" name="Excel_BuiltIn_Print_Titles_46_15" vbProcedure="false">'[36]_Bal Int Acp'!BS$17734</definedName>
    <definedName function="false" hidden="false" name="Excel_BuiltIn_Print_Titles_46_16" vbProcedure="false">'[36]_Bal Int Acp'!BS$17734</definedName>
    <definedName function="false" hidden="false" name="Excel_BuiltIn_Print_Titles_46_17" vbProcedure="false">'[36]_Bal Int Acp'!BS$17734</definedName>
    <definedName function="false" hidden="false" name="Excel_BuiltIn_Print_Titles_46_26" vbProcedure="false">'[35]_Bal Int Acp'!BS$17734</definedName>
    <definedName function="false" hidden="false" name="Excel_BuiltIn_Print_Titles_46_33" vbProcedure="false">'[36]_Bal Int Acp'!BS$17734</definedName>
    <definedName function="false" hidden="false" name="Excel_BuiltIn_Print_Titles_46_8" vbProcedure="false">'[27]_Bal Int Acp'!BS$17734</definedName>
    <definedName function="false" hidden="false" name="Excel_BuiltIn_Print_Titles_4_10" vbProcedure="false">[34]Insurance!BS$17734</definedName>
    <definedName function="false" hidden="false" name="Excel_BuiltIn_Print_Titles_4_16" vbProcedure="false">[34]Insurance!BS$17734</definedName>
    <definedName function="false" hidden="false" name="Excel_BuiltIn_Print_Titles_4_18" vbProcedure="false">[34]Insurance!BS$17734</definedName>
    <definedName function="false" hidden="false" name="Excel_BuiltIn_Print_Titles_4_3" vbProcedure="false">[34]Insurance!BS$17734</definedName>
    <definedName function="false" hidden="false" name="Excel_BuiltIn_Print_Titles_4_4" vbProcedure="false">[34]Insurance!BS$17734</definedName>
    <definedName function="false" hidden="false" name="Excel_BuiltIn_Print_Titles_4_5" vbProcedure="false">[34]Insurance!BS$17734</definedName>
    <definedName function="false" hidden="false" name="Excel_BuiltIn_Print_Titles_4_6" vbProcedure="false">[34]Insurance!BS$17734</definedName>
    <definedName function="false" hidden="false" name="Excel_BuiltIn_Print_Titles_4_8" vbProcedure="false">[34]Insurance!BS$17734</definedName>
    <definedName function="false" hidden="false" name="Excel_BuiltIn_Print_Titles_4_9" vbProcedure="false">[34]Insurance!BS$17734</definedName>
    <definedName function="false" hidden="false" name="Excel_BuiltIn_Print_Titles_6" vbProcedure="false">#REF!</definedName>
    <definedName function="false" hidden="false" name="Excel_BuiltIn_Recorder" vbProcedure="false">#REF!</definedName>
    <definedName function="false" hidden="false" name="Excel_BuiltIn__FilterDatabase_2" vbProcedure="false">[23]TB2008!$A$1</definedName>
    <definedName function="false" hidden="false" name="EXPORT" vbProcedure="false">#REF!</definedName>
    <definedName function="false" hidden="false" name="EX_RATE" vbProcedure="false">[22]RATE!$A$1:$C$32</definedName>
    <definedName function="false" hidden="false" name="f" vbProcedure="false">'[38]GL CB'!$L$44</definedName>
    <definedName function="false" hidden="false" name="FACTOR" vbProcedure="false">#REF!</definedName>
    <definedName function="false" hidden="false" name="FA__" vbProcedure="false">#REF!</definedName>
    <definedName function="false" hidden="false" name="fdkf" vbProcedure="false">#REF!</definedName>
    <definedName function="false" hidden="false" name="FEFEWF" vbProcedure="false">#REF!</definedName>
    <definedName function="false" hidden="false" name="ff" vbProcedure="false">NA()</definedName>
    <definedName function="false" hidden="false" name="ffd" vbProcedure="false">#REF!</definedName>
    <definedName function="false" hidden="false" name="fff" vbProcedure="false">#REF!</definedName>
    <definedName function="false" hidden="false" name="fg" vbProcedure="false">[18]งบทดลอง!$A$1</definedName>
    <definedName function="false" hidden="false" name="fgff" vbProcedure="false">{#N/A,#N/A,TRUE,"SUM";#N/A,#N/A,TRUE,"EE";#N/A,#N/A,TRUE,"AC";#N/A,#N/A,TRUE,"SN"}</definedName>
    <definedName function="false" hidden="false" name="FGJF" vbProcedure="false">#REF!</definedName>
    <definedName function="false" hidden="false" name="flof" vbProcedure="false">#REF!</definedName>
    <definedName function="false" hidden="false" name="Follow" vbProcedure="false">#REF!</definedName>
    <definedName function="false" hidden="false" name="Formula" vbProcedure="false">#REF!</definedName>
    <definedName function="false" hidden="false" name="Forward_Sheet1_List" vbProcedure="false">#REF!</definedName>
    <definedName function="false" hidden="false" name="front" vbProcedure="false">#REF!</definedName>
    <definedName function="false" hidden="false" name="fsf" vbProcedure="false">#REF!</definedName>
    <definedName function="false" hidden="false" name="FUND1" vbProcedure="false">#REF!</definedName>
    <definedName function="false" hidden="false" name="FUND2" vbProcedure="false">#REF!</definedName>
    <definedName function="false" hidden="false" name="fund2a" vbProcedure="false">#REF!</definedName>
    <definedName function="false" hidden="false" name="G" vbProcedure="false">#REF!</definedName>
    <definedName function="false" hidden="false" name="Gain_Loss" vbProcedure="false">#REF!</definedName>
    <definedName function="false" hidden="false" name="ggfg" vbProcedure="false">[18]งบทดลอง!$A$1</definedName>
    <definedName function="false" hidden="false" name="ghkytgj" vbProcedure="false">#REF!</definedName>
    <definedName function="false" hidden="false" name="GL_CB" vbProcedure="false">'[39]GL CB'!$L$44</definedName>
    <definedName function="false" hidden="false" name="GL_M" vbProcedure="false">'[39]GL M'!$L$385</definedName>
    <definedName function="false" hidden="false" name="Gr" vbProcedure="false">#REF!</definedName>
    <definedName function="false" hidden="false" name="grd" vbProcedure="false">#REF!</definedName>
    <definedName function="false" hidden="false" name="group" vbProcedure="false">[40]group!$A$1:$XFD$65536</definedName>
    <definedName function="false" hidden="false" name="grr" vbProcedure="false">#REF!</definedName>
    <definedName function="false" hidden="false" name="Grrrrr" vbProcedure="false">#REF!</definedName>
    <definedName function="false" hidden="false" name="H" vbProcedure="false">'[41]วงเครดิต 3'!$A$1</definedName>
    <definedName function="false" hidden="false" name="HAE_YOUNG_TRADING_CO__LTD_" vbProcedure="false">#REF!</definedName>
    <definedName function="false" hidden="false" name="HE" vbProcedure="false">#REF!</definedName>
    <definedName function="false" hidden="false" name="HELP" vbProcedure="false">#REF!</definedName>
    <definedName function="false" hidden="false" name="HHH" vbProcedure="false">#REF!</definedName>
    <definedName function="false" hidden="false" name="hitech" vbProcedure="false">#REF!</definedName>
    <definedName function="false" hidden="false" name="hjk" vbProcedure="false">#REF!</definedName>
    <definedName function="false" hidden="false" name="HRH" vbProcedure="false">#REF!</definedName>
    <definedName function="false" hidden="false" name="HRHRH" vbProcedure="false">#REF!</definedName>
    <definedName function="false" hidden="false" name="HTH" vbProcedure="false">#REF!</definedName>
    <definedName function="false" hidden="false" name="HTML_CodePage" vbProcedure="false">874</definedName>
    <definedName function="false" hidden="false" name="HTML_Control" vbProcedure="false">{"'Monthly'!$A$3:$U$6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\\Der2\vol1\DATABANK\DOWNLOAD\Tab6-1.htm"</definedName>
    <definedName function="false" hidden="false" name="HTML_PathTemplate" vbProcedure="false">"\\Der2\vol1\DATABANK\DOWNLOAD\HEAD6-1.HTM"</definedName>
    <definedName function="false" hidden="false" name="HTTRH" vbProcedure="false">#REF!</definedName>
    <definedName function="false" hidden="false" name="hyu" vbProcedure="false">#REF!</definedName>
    <definedName function="false" hidden="false" name="i" vbProcedure="false">#REF!</definedName>
    <definedName function="false" hidden="false" name="ie" vbProcedure="false">#REF!</definedName>
    <definedName function="false" hidden="false" name="IHIGO" vbProcedure="false">#REF!</definedName>
    <definedName function="false" hidden="false" name="ii" vbProcedure="false">#REF!</definedName>
    <definedName function="false" hidden="false" name="iiii" vbProcedure="false">{#N/A,#N/A,FALSE,"Eff-SSC2"}</definedName>
    <definedName function="false" hidden="false" name="INTERCONTINENTAL_COMMODITIES" vbProcedure="false">'[13]CODE,NAME'!$A$1</definedName>
    <definedName function="false" hidden="false" name="IntroPrintArea" vbProcedure="false">#REF!</definedName>
    <definedName function="false" hidden="false" name="io" vbProcedure="false">#REF!</definedName>
    <definedName function="false" hidden="false" name="ioio" vbProcedure="false">#REF!</definedName>
    <definedName function="false" hidden="false" name="J" vbProcedure="false">'[41]วงเครดิต 3'!$A$1</definedName>
    <definedName function="false" hidden="false" name="jame" vbProcedure="false">'[10]Data 2'!$A$1:$XFD$65536</definedName>
    <definedName function="false" hidden="false" name="james" vbProcedure="false">#REF!</definedName>
    <definedName function="false" hidden="false" name="JEW" vbProcedure="false">#REF!</definedName>
    <definedName function="false" hidden="false" name="jiji" vbProcedure="false">#REF!</definedName>
    <definedName function="false" hidden="false" name="jj" vbProcedure="false">{#N/A,#N/A,FALSE,"Eff-SSC2"}</definedName>
    <definedName function="false" hidden="false" name="jjj" vbProcedure="false">#REF!</definedName>
    <definedName function="false" hidden="false" name="jom" vbProcedure="false">#REF!</definedName>
    <definedName function="false" hidden="false" name="Jul_00" vbProcedure="false">#REF!</definedName>
    <definedName function="false" hidden="false" name="k" vbProcedure="false">'[41]วงเครดิต 3'!$A$1</definedName>
    <definedName function="false" hidden="false" name="kamonwan" vbProcedure="false">#REF!</definedName>
    <definedName function="false" hidden="false" name="kfiiw" vbProcedure="false">#REF!</definedName>
    <definedName function="false" hidden="false" name="kif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" vbProcedure="false">#REF!</definedName>
    <definedName function="false" hidden="false" name="KOUNT" vbProcedure="false">#REF!</definedName>
    <definedName function="false" hidden="false" name="kwoj" vbProcedure="false">#REF!</definedName>
    <definedName function="false" hidden="false" name="L" vbProcedure="false">#REF!</definedName>
    <definedName function="false" hidden="false" name="LEASE" vbProcedure="false">#REF!</definedName>
    <definedName function="false" hidden="false" name="LHJLJHL" vbProcedure="false">#REF!</definedName>
    <definedName function="false" hidden="false" name="ll" vbProcedure="false">{#N/A,#N/A,FALSE,"Eff-SSC2"}</definedName>
    <definedName function="false" hidden="false" name="lll" vbProcedure="false">#REF!</definedName>
    <definedName function="false" hidden="false" name="llll" vbProcedure="false">#REF!</definedName>
    <definedName function="false" hidden="false" name="lol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LORRY" vbProcedure="false">[44]อัตราค่าบรรทุก!$A$1:$C$21</definedName>
    <definedName function="false" hidden="false" name="lpo" vbProcedure="false">'[45]Stock Aging'!$A$2:$S$1606</definedName>
    <definedName function="false" hidden="false" name="L_Adjust" vbProcedure="false">[43]Links!$H$1:$H$1048576</definedName>
    <definedName function="false" hidden="false" name="L_AJE_Tot" vbProcedure="false">[43]Links!$G$1:$G$1048576</definedName>
    <definedName function="false" hidden="false" name="L_CY_Beg" vbProcedure="false">[43]Links!$F$1:$F$1048576</definedName>
    <definedName function="false" hidden="false" name="L_CY_End" vbProcedure="false">[43]Links!$J$1:$J$1048576</definedName>
    <definedName function="false" hidden="false" name="L_PY_End" vbProcedure="false">[43]Links!$K$1:$K$1048576</definedName>
    <definedName function="false" hidden="false" name="L_RJE_Tot" vbProcedure="false">[43]Links!$I$1:$I$1048576</definedName>
    <definedName function="false" hidden="false" name="L_UNIT" vbProcedure="false">#REF!</definedName>
    <definedName function="false" hidden="false" name="m" vbProcedure="false">[18]งบทดลอง!$A$1</definedName>
    <definedName function="false" hidden="false" name="maneerat" vbProcedure="false">#REF!</definedName>
    <definedName function="false" hidden="false" name="maneeratr" vbProcedure="false">#REF!</definedName>
    <definedName function="false" hidden="false" name="Meinhardt__Thailand__Ltd_" vbProcedure="false">#REF!</definedName>
    <definedName function="false" hidden="false" name="MH" vbProcedure="false">{#N/A,#N/A,FALSE,"Eff-SSC2"}</definedName>
    <definedName function="false" hidden="false" name="mk" vbProcedure="false">#REF!</definedName>
    <definedName function="false" hidden="false" name="mmm" vbProcedure="false">#REF!</definedName>
    <definedName function="false" hidden="false" name="MP" vbProcedure="false">#REF!</definedName>
    <definedName function="false" hidden="false" name="myhome" vbProcedure="false">#REF!</definedName>
    <definedName function="false" hidden="false" name="myhome1" vbProcedure="false">#REF!</definedName>
    <definedName function="false" hidden="false" name="M_UNIT" vbProcedure="false">#REF!</definedName>
    <definedName function="false" hidden="false" name="n" vbProcedure="false">'[41]วงเครดิต 3'!$A$1</definedName>
    <definedName function="false" hidden="false" name="name" vbProcedure="false">#REF!</definedName>
    <definedName function="false" hidden="false" name="NEW" vbProcedure="false">#REF!</definedName>
    <definedName function="false" hidden="false" name="nn" vbProcedure="false">{#N/A,#N/A,FALSE,"Eff-SSC2"}</definedName>
    <definedName function="false" hidden="false" name="no_3" vbProcedure="false">#REF!</definedName>
    <definedName function="false" hidden="false" name="NUMBER" vbProcedure="false">#REF!</definedName>
    <definedName function="false" hidden="false" name="O" vbProcedure="false">#REF!</definedName>
    <definedName function="false" hidden="false" name="OBJ" vbProcedure="false">#REF!</definedName>
    <definedName function="false" hidden="false" name="OBJ_TS2005" vbProcedure="false">#REF!</definedName>
    <definedName function="false" hidden="false" name="Oh" vbProcedure="false">#REF!</definedName>
    <definedName function="false" hidden="false" name="ok" vbProcedure="false">#REF!</definedName>
    <definedName function="false" hidden="false" name="OLE_LINK1_21" vbProcedure="false">[46]HH!$A$1</definedName>
    <definedName function="false" hidden="false" name="oo" vbProcedure="false">{#N/A,#N/A,FALSE,"Eff-SSC2"}</definedName>
    <definedName function="false" hidden="false" name="op" vbProcedure="false">#REF!</definedName>
    <definedName function="false" hidden="false" name="owfiw" vbProcedure="false">#REF!</definedName>
    <definedName function="false" hidden="false" name="p" vbProcedure="false">#REF!</definedName>
    <definedName function="false" hidden="false" name="pae" vbProcedure="false">#REF!</definedName>
    <definedName function="false" hidden="false" name="PART" vbProcedure="false">[47]Sheet1!$A$1</definedName>
    <definedName function="false" hidden="false" name="pcs" vbProcedure="false">{#N/A,#N/A,FALSE,"Eff-SSC2"}</definedName>
    <definedName function="false" hidden="false" name="PIP" vbProcedure="false">#REF!</definedName>
    <definedName function="false" hidden="false" name="PL" vbProcedure="false">#REF!</definedName>
    <definedName function="false" hidden="false" name="PLANT" vbProcedure="false">#REF!</definedName>
    <definedName function="false" hidden="false" name="Plas" vbProcedure="false">[48]dBase!$A$1</definedName>
    <definedName function="false" hidden="false" name="pl_exrate" vbProcedure="false">#REF!</definedName>
    <definedName function="false" hidden="false" name="poi" vbProcedure="false">{#N/A,#N/A,FALSE,"Eff-SSC2"}</definedName>
    <definedName function="false" hidden="false" name="pom" vbProcedure="false">#REF!</definedName>
    <definedName function="false" hidden="false" name="PooNim" vbProcedure="false">#REF!</definedName>
    <definedName function="false" hidden="false" name="pp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RINT" vbProcedure="false">#REF!</definedName>
    <definedName function="false" hidden="false" name="PrintArea" vbProcedure="false">[18]งบทดลอง!$A$1</definedName>
    <definedName function="false" hidden="false" name="PrintArea_18" vbProcedure="false">[18]งบทดลอง!$A$1</definedName>
    <definedName function="false" hidden="false" name="PrintArea_41" vbProcedure="false">[18]งบทดลอง!$A$1</definedName>
    <definedName function="false" hidden="false" name="PrintArea_42" vbProcedure="false">[18]งบทดลอง!$A$1</definedName>
    <definedName function="false" hidden="false" name="PrintArea_43" vbProcedure="false">[18]งบทดลอง!$A$1</definedName>
    <definedName function="false" hidden="false" name="Print_Area_MI" vbProcedure="false">#REF!</definedName>
    <definedName function="false" hidden="false" name="Print_Area_MI_12" vbProcedure="false">#REF!</definedName>
    <definedName function="false" hidden="false" name="Print_Area_MI_13" vbProcedure="false">#REF!</definedName>
    <definedName function="false" hidden="false" name="Print_Area_MI_41" vbProcedure="false">#REF!</definedName>
    <definedName function="false" hidden="false" name="Print_Area_MI_42" vbProcedure="false">#REF!</definedName>
    <definedName function="false" hidden="false" name="Print_Area_MI_43" vbProcedure="false">#REF!</definedName>
    <definedName function="false" hidden="false" name="PRINT_TITLES_MI" vbProcedure="false">#REF!</definedName>
    <definedName function="false" hidden="false" name="Pro" vbProcedure="false">#REF!</definedName>
    <definedName function="false" hidden="false" name="PROJECT_NAME____Capsugel_Relocation_Project" vbProcedure="false">#REF!</definedName>
    <definedName function="false" hidden="false" name="q" vbProcedure="false">[18]งบทดลอง!$A$1</definedName>
    <definedName function="false" hidden="false" name="Q2W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qty" vbProcedure="false">#REF!</definedName>
    <definedName function="false" hidden="false" name="qw" vbProcedure="false">#REF!</definedName>
    <definedName function="false" hidden="false" name="qwq" vbProcedure="false">#REF!</definedName>
    <definedName function="false" hidden="false" name="q_ty" vbProcedure="false">#REF!</definedName>
    <definedName function="false" hidden="false" name="RATE" vbProcedure="false">[49]RATE!$A$1:$C$32</definedName>
    <definedName function="false" hidden="false" name="RATE4" vbProcedure="false">[50]RATE!$A$1:$D$32</definedName>
    <definedName function="false" hidden="false" name="rate_new" vbProcedure="false">#REF!</definedName>
    <definedName function="false" hidden="false" name="RBL" vbProcedure="false">#REF!</definedName>
    <definedName function="false" hidden="false" name="RecP" vbProcedure="false">[8]REPORT!$G$23:$G$29,[8]REPORT!$J$23:$J$29,[8]REPORT!$L$23:$L$29</definedName>
    <definedName function="false" hidden="false" name="RecR" vbProcedure="false">[8]REPORT!$G$4:$G$15,[8]REPORT!$J$4:$J$15,[8]REPORT!$L$4:$L$15</definedName>
    <definedName function="false" hidden="false" name="rejuk" vbProcedure="false">#REF!</definedName>
    <definedName function="false" hidden="false" name="Report" vbProcedure="false">[18]งบทดลอง!$AV$48</definedName>
    <definedName function="false" hidden="false" name="Report_18" vbProcedure="false">[18]งบทดลอง!$BH$15676</definedName>
    <definedName function="false" hidden="false" name="resource" vbProcedure="false">'[51]Bill No. 2 - Carpark'!$A$1:$C$97</definedName>
    <definedName function="false" hidden="false" name="ResPricing" vbProcedure="false">#REF!</definedName>
    <definedName function="false" hidden="false" name="RMCOptions" vbProcedure="false">"*010000000000000"</definedName>
    <definedName function="false" hidden="false" name="RNAME" vbProcedure="false">#REF!</definedName>
    <definedName function="false" hidden="false" name="ROUND" vbProcedure="false">#REF!</definedName>
    <definedName function="false" hidden="false" name="rptacctidend_2" vbProcedure="false">"ZZZZZZZZZZZZZZZZZZZZZZZZZZZZZZZZZZZZZZZZZZZZZ"</definedName>
    <definedName function="false" hidden="false" name="rptacctidend_3" vbProcedure="false">"ZZZZZZZZZZZZZZZZZZZZZZZZZZZZZZZZZZZZZZZZZZZZZ"</definedName>
    <definedName function="false" hidden="false" name="rptacctidend_5" vbProcedure="false">"ZZZZZZZZZZZZZZZZZZZZZZZZZZZZZZZZZZZZZZZZZZZZZ"</definedName>
    <definedName function="false" hidden="false" name="rptacctidend_6" vbProcedure="false">"ZZZZZZZZZZZZZZZZZZZZZZZZZZZZZZZZZZZZZZZZZZZZZ"</definedName>
    <definedName function="false" hidden="false" name="rptacctidend_7" vbProcedure="false">"ZZZZZZZZZZZZZZZZZZZZZZZZZZZZZZZZZZZZZZZZZZZZZ"</definedName>
    <definedName function="false" hidden="false" name="rptacctidend_8" vbProcedure="false">"ZZZZZZZZZZZZZZZZZZZZZZZZZZZZZZZZZZZZZZZZZZZZZ"</definedName>
    <definedName function="false" hidden="false" name="rptacctidstart_2" vbProcedure="false">"                                             "</definedName>
    <definedName function="false" hidden="false" name="rptacctidstart_3" vbProcedure="false">"                                             "</definedName>
    <definedName function="false" hidden="false" name="rptacctidstart_5" vbProcedure="false">"                                             "</definedName>
    <definedName function="false" hidden="false" name="rptacctidstart_6" vbProcedure="false">"                                             "</definedName>
    <definedName function="false" hidden="false" name="rptacctidstart_7" vbProcedure="false">"                                             "</definedName>
    <definedName function="false" hidden="false" name="rptacctidstart_8" vbProcedure="false">"                                             "</definedName>
    <definedName function="false" hidden="false" name="rptcurr10_2" vbProcedure="false">" "</definedName>
    <definedName function="false" hidden="false" name="rptcurr10_3" vbProcedure="false">" "</definedName>
    <definedName function="false" hidden="false" name="rptcurr10_5" vbProcedure="false">" "</definedName>
    <definedName function="false" hidden="false" name="rptcurr10_6" vbProcedure="false">" "</definedName>
    <definedName function="false" hidden="false" name="rptcurr10_7" vbProcedure="false">" "</definedName>
    <definedName function="false" hidden="false" name="rptcurr10_8" vbProcedure="false">" "</definedName>
    <definedName function="false" hidden="false" name="rptcurr1_2" vbProcedure="false">"      "</definedName>
    <definedName function="false" hidden="false" name="rptcurr1_3" vbProcedure="false">"      "</definedName>
    <definedName function="false" hidden="false" name="rptcurr1_5" vbProcedure="false">"      "</definedName>
    <definedName function="false" hidden="false" name="rptcurr1_6" vbProcedure="false">"      "</definedName>
    <definedName function="false" hidden="false" name="rptcurr1_7" vbProcedure="false">"      "</definedName>
    <definedName function="false" hidden="false" name="rptcurr1_8" vbProcedure="false">"      "</definedName>
    <definedName function="false" hidden="false" name="rptcurr2_2" vbProcedure="false">"   "</definedName>
    <definedName function="false" hidden="false" name="rptcurr2_3" vbProcedure="false">"   "</definedName>
    <definedName function="false" hidden="false" name="rptcurr2_5" vbProcedure="false">"   "</definedName>
    <definedName function="false" hidden="false" name="rptcurr2_6" vbProcedure="false">"   "</definedName>
    <definedName function="false" hidden="false" name="rptcurr2_7" vbProcedure="false">"   "</definedName>
    <definedName function="false" hidden="false" name="rptcurr2_8" vbProcedure="false">"   "</definedName>
    <definedName function="false" hidden="false" name="rptcurr3_2" vbProcedure="false">"   "</definedName>
    <definedName function="false" hidden="false" name="rptcurr3_3" vbProcedure="false">"   "</definedName>
    <definedName function="false" hidden="false" name="rptcurr3_5" vbProcedure="false">"   "</definedName>
    <definedName function="false" hidden="false" name="rptcurr3_6" vbProcedure="false">"   "</definedName>
    <definedName function="false" hidden="false" name="rptcurr3_7" vbProcedure="false">"   "</definedName>
    <definedName function="false" hidden="false" name="rptcurr3_8" vbProcedure="false">"   "</definedName>
    <definedName function="false" hidden="false" name="rptcurr4_2" vbProcedure="false">" "</definedName>
    <definedName function="false" hidden="false" name="rptcurr4_3" vbProcedure="false">" "</definedName>
    <definedName function="false" hidden="false" name="rptcurr4_5" vbProcedure="false">" "</definedName>
    <definedName function="false" hidden="false" name="rptcurr4_6" vbProcedure="false">" "</definedName>
    <definedName function="false" hidden="false" name="rptcurr4_7" vbProcedure="false">" "</definedName>
    <definedName function="false" hidden="false" name="rptcurr4_8" vbProcedure="false">" "</definedName>
    <definedName function="false" hidden="false" name="rptcurr5_2" vbProcedure="false">" "</definedName>
    <definedName function="false" hidden="false" name="rptcurr5_3" vbProcedure="false">" "</definedName>
    <definedName function="false" hidden="false" name="rptcurr5_5" vbProcedure="false">" "</definedName>
    <definedName function="false" hidden="false" name="rptcurr5_6" vbProcedure="false">" "</definedName>
    <definedName function="false" hidden="false" name="rptcurr5_7" vbProcedure="false">" "</definedName>
    <definedName function="false" hidden="false" name="rptcurr5_8" vbProcedure="false">" "</definedName>
    <definedName function="false" hidden="false" name="rptcurr6_2" vbProcedure="false">" "</definedName>
    <definedName function="false" hidden="false" name="rptcurr6_3" vbProcedure="false">" "</definedName>
    <definedName function="false" hidden="false" name="rptcurr6_5" vbProcedure="false">" "</definedName>
    <definedName function="false" hidden="false" name="rptcurr6_6" vbProcedure="false">" "</definedName>
    <definedName function="false" hidden="false" name="rptcurr6_7" vbProcedure="false">" "</definedName>
    <definedName function="false" hidden="false" name="rptcurr6_8" vbProcedure="false">" "</definedName>
    <definedName function="false" hidden="false" name="rptcurr7_2" vbProcedure="false">" "</definedName>
    <definedName function="false" hidden="false" name="rptcurr7_3" vbProcedure="false">" "</definedName>
    <definedName function="false" hidden="false" name="rptcurr7_5" vbProcedure="false">" "</definedName>
    <definedName function="false" hidden="false" name="rptcurr7_6" vbProcedure="false">" "</definedName>
    <definedName function="false" hidden="false" name="rptcurr7_7" vbProcedure="false">" "</definedName>
    <definedName function="false" hidden="false" name="rptcurr7_8" vbProcedure="false">" "</definedName>
    <definedName function="false" hidden="false" name="rptcurr8_2" vbProcedure="false">" "</definedName>
    <definedName function="false" hidden="false" name="rptcurr8_3" vbProcedure="false">" "</definedName>
    <definedName function="false" hidden="false" name="rptcurr8_5" vbProcedure="false">" "</definedName>
    <definedName function="false" hidden="false" name="rptcurr8_6" vbProcedure="false">" "</definedName>
    <definedName function="false" hidden="false" name="rptcurr8_7" vbProcedure="false">" "</definedName>
    <definedName function="false" hidden="false" name="rptcurr8_8" vbProcedure="false">" "</definedName>
    <definedName function="false" hidden="false" name="rptcurr9_2" vbProcedure="false">" "</definedName>
    <definedName function="false" hidden="false" name="rptcurr9_3" vbProcedure="false">" "</definedName>
    <definedName function="false" hidden="false" name="rptcurr9_5" vbProcedure="false">" "</definedName>
    <definedName function="false" hidden="false" name="rptcurr9_6" vbProcedure="false">" "</definedName>
    <definedName function="false" hidden="false" name="rptcurr9_7" vbProcedure="false">" "</definedName>
    <definedName function="false" hidden="false" name="rptcurr9_8" vbProcedure="false">" "</definedName>
    <definedName function="false" hidden="false" name="rptgroupend_2" vbProcedure="false">16</definedName>
    <definedName function="false" hidden="false" name="rptgroupend_3" vbProcedure="false">16</definedName>
    <definedName function="false" hidden="false" name="rptgroupend_5" vbProcedure="false">16</definedName>
    <definedName function="false" hidden="false" name="rptgroupend_6" vbProcedure="false">16</definedName>
    <definedName function="false" hidden="false" name="rptgroupend_7" vbProcedure="false">16</definedName>
    <definedName function="false" hidden="false" name="rptgroupend_8" vbProcedure="false">16</definedName>
    <definedName function="false" hidden="false" name="rptgroupstart_2" vbProcedure="false">1</definedName>
    <definedName function="false" hidden="false" name="rptgroupstart_3" vbProcedure="false">1</definedName>
    <definedName function="false" hidden="false" name="rptgroupstart_5" vbProcedure="false">1</definedName>
    <definedName function="false" hidden="false" name="rptgroupstart_6" vbProcedure="false">1</definedName>
    <definedName function="false" hidden="false" name="rptgroupstart_7" vbProcedure="false">1</definedName>
    <definedName function="false" hidden="false" name="rptgroupstart_8" vbProcedure="false">1</definedName>
    <definedName function="false" hidden="false" name="rptorderbysegid_2" vbProcedure="false">1</definedName>
    <definedName function="false" hidden="false" name="rptorderbysegid_3" vbProcedure="false">1</definedName>
    <definedName function="false" hidden="false" name="rptorderbysegid_5" vbProcedure="false">1</definedName>
    <definedName function="false" hidden="false" name="rptorderbysegid_6" vbProcedure="false">1</definedName>
    <definedName function="false" hidden="false" name="rptorderbysegid_7" vbProcedure="false">1</definedName>
    <definedName function="false" hidden="false" name="rptorderbysegid_8" vbProcedure="false">1</definedName>
    <definedName function="false" hidden="false" name="rptorderby_2" vbProcedure="false">2</definedName>
    <definedName function="false" hidden="false" name="rptorderby_3" vbProcedure="false">2</definedName>
    <definedName function="false" hidden="false" name="rptorderby_5" vbProcedure="false">2</definedName>
    <definedName function="false" hidden="false" name="rptorderby_6" vbProcedure="false">2</definedName>
    <definedName function="false" hidden="false" name="rptorderby_7" vbProcedure="false">2</definedName>
    <definedName function="false" hidden="false" name="rptorderby_8" vbProcedure="false">2</definedName>
    <definedName function="false" hidden="false" name="rptperiod_2" vbProcedure="false">3</definedName>
    <definedName function="false" hidden="false" name="rptperiod_3" vbProcedure="false">12</definedName>
    <definedName function="false" hidden="false" name="rptperiod_5" vbProcedure="false">12</definedName>
    <definedName function="false" hidden="false" name="rptperiod_6" vbProcedure="false">3</definedName>
    <definedName function="false" hidden="false" name="rptperiod_7" vbProcedure="false">6</definedName>
    <definedName function="false" hidden="false" name="rptperiod_8" vbProcedure="false">6</definedName>
    <definedName function="false" hidden="false" name="rptprovtype_2" vbProcedure="false">1</definedName>
    <definedName function="false" hidden="false" name="rptprovtype_3" vbProcedure="false">1</definedName>
    <definedName function="false" hidden="false" name="rptprovtype_5" vbProcedure="false">1</definedName>
    <definedName function="false" hidden="false" name="rptprovtype_6" vbProcedure="false">1</definedName>
    <definedName function="false" hidden="false" name="rptprovtype_7" vbProcedure="false">1</definedName>
    <definedName function="false" hidden="false" name="rptprovtype_8" vbProcedure="false">2</definedName>
    <definedName function="false" hidden="false" name="rptrange1_2" vbProcedure="false">"ACSEGVAL01 &lt;= ""ZZZZZZ"""</definedName>
    <definedName function="false" hidden="false" name="rptrange2_2" vbProcedure="false">"ACSEGVAL02 &lt;= ""ZZZ"""</definedName>
    <definedName function="false" hidden="false" name="rptrange3_2" vbProcedure="false">"ACSEGVAL03 &lt;= ""ZZZ"""</definedName>
    <definedName function="false" hidden="false" name="rptsegend10_2" vbProcedure="false">" "</definedName>
    <definedName function="false" hidden="false" name="rptsegend10_3" vbProcedure="false">" "</definedName>
    <definedName function="false" hidden="false" name="rptsegend10_5" vbProcedure="false">" "</definedName>
    <definedName function="false" hidden="false" name="rptsegend10_6" vbProcedure="false">" "</definedName>
    <definedName function="false" hidden="false" name="rptsegend10_7" vbProcedure="false">" "</definedName>
    <definedName function="false" hidden="false" name="rptsegend10_8" vbProcedure="false">" "</definedName>
    <definedName function="false" hidden="false" name="rptsegend1_2" vbProcedure="false">"ZZZZZZ"</definedName>
    <definedName function="false" hidden="false" name="rptsegend1_3" vbProcedure="false">"ZZZZZZ"</definedName>
    <definedName function="false" hidden="false" name="rptsegend1_5" vbProcedure="false">"ZZZZZZ"</definedName>
    <definedName function="false" hidden="false" name="rptsegend1_6" vbProcedure="false">"ZZZZZZ"</definedName>
    <definedName function="false" hidden="false" name="rptsegend1_7" vbProcedure="false">"ZZZZZZ"</definedName>
    <definedName function="false" hidden="false" name="rptsegend1_8" vbProcedure="false">"ZZZZZZ"</definedName>
    <definedName function="false" hidden="false" name="rptsegend2_2" vbProcedure="false">"ZZZ"</definedName>
    <definedName function="false" hidden="false" name="rptsegend2_3" vbProcedure="false">"ZZZ"</definedName>
    <definedName function="false" hidden="false" name="rptsegend2_5" vbProcedure="false">"ZZZ"</definedName>
    <definedName function="false" hidden="false" name="rptsegend2_6" vbProcedure="false">"ZZZ"</definedName>
    <definedName function="false" hidden="false" name="rptsegend2_7" vbProcedure="false">"ZZZ"</definedName>
    <definedName function="false" hidden="false" name="rptsegend2_8" vbProcedure="false">"ZZZ"</definedName>
    <definedName function="false" hidden="false" name="rptsegend3_2" vbProcedure="false">"ZZZ"</definedName>
    <definedName function="false" hidden="false" name="rptsegend3_3" vbProcedure="false">"ZZZ"</definedName>
    <definedName function="false" hidden="false" name="rptsegend3_5" vbProcedure="false">"ZZZ"</definedName>
    <definedName function="false" hidden="false" name="rptsegend3_6" vbProcedure="false">"ZZZ"</definedName>
    <definedName function="false" hidden="false" name="rptsegend3_7" vbProcedure="false">"ZZZ"</definedName>
    <definedName function="false" hidden="false" name="rptsegend3_8" vbProcedure="false">"ZZZ"</definedName>
    <definedName function="false" hidden="false" name="rptsegend4_2" vbProcedure="false">" "</definedName>
    <definedName function="false" hidden="false" name="rptsegend4_3" vbProcedure="false">" "</definedName>
    <definedName function="false" hidden="false" name="rptsegend4_5" vbProcedure="false">" "</definedName>
    <definedName function="false" hidden="false" name="rptsegend4_6" vbProcedure="false">" "</definedName>
    <definedName function="false" hidden="false" name="rptsegend4_7" vbProcedure="false">" "</definedName>
    <definedName function="false" hidden="false" name="rptsegend4_8" vbProcedure="false">" "</definedName>
    <definedName function="false" hidden="false" name="rptsegend5_2" vbProcedure="false">" "</definedName>
    <definedName function="false" hidden="false" name="rptsegend5_3" vbProcedure="false">" "</definedName>
    <definedName function="false" hidden="false" name="rptsegend5_5" vbProcedure="false">" "</definedName>
    <definedName function="false" hidden="false" name="rptsegend5_6" vbProcedure="false">" "</definedName>
    <definedName function="false" hidden="false" name="rptsegend5_7" vbProcedure="false">" "</definedName>
    <definedName function="false" hidden="false" name="rptsegend5_8" vbProcedure="false">" "</definedName>
    <definedName function="false" hidden="false" name="rptsegend6_2" vbProcedure="false">" "</definedName>
    <definedName function="false" hidden="false" name="rptsegend6_3" vbProcedure="false">" "</definedName>
    <definedName function="false" hidden="false" name="rptsegend6_5" vbProcedure="false">" "</definedName>
    <definedName function="false" hidden="false" name="rptsegend6_6" vbProcedure="false">" "</definedName>
    <definedName function="false" hidden="false" name="rptsegend6_7" vbProcedure="false">" "</definedName>
    <definedName function="false" hidden="false" name="rptsegend6_8" vbProcedure="false">" "</definedName>
    <definedName function="false" hidden="false" name="rptsegend7_2" vbProcedure="false">" "</definedName>
    <definedName function="false" hidden="false" name="rptsegend7_3" vbProcedure="false">" "</definedName>
    <definedName function="false" hidden="false" name="rptsegend7_5" vbProcedure="false">" "</definedName>
    <definedName function="false" hidden="false" name="rptsegend7_6" vbProcedure="false">" "</definedName>
    <definedName function="false" hidden="false" name="rptsegend7_7" vbProcedure="false">" "</definedName>
    <definedName function="false" hidden="false" name="rptsegend7_8" vbProcedure="false">" "</definedName>
    <definedName function="false" hidden="false" name="rptsegend8_2" vbProcedure="false">" "</definedName>
    <definedName function="false" hidden="false" name="rptsegend8_3" vbProcedure="false">" "</definedName>
    <definedName function="false" hidden="false" name="rptsegend8_5" vbProcedure="false">" "</definedName>
    <definedName function="false" hidden="false" name="rptsegend8_6" vbProcedure="false">" "</definedName>
    <definedName function="false" hidden="false" name="rptsegend8_7" vbProcedure="false">" "</definedName>
    <definedName function="false" hidden="false" name="rptsegend8_8" vbProcedure="false">" "</definedName>
    <definedName function="false" hidden="false" name="rptsegend9_2" vbProcedure="false">" "</definedName>
    <definedName function="false" hidden="false" name="rptsegend9_3" vbProcedure="false">" "</definedName>
    <definedName function="false" hidden="false" name="rptsegend9_5" vbProcedure="false">" "</definedName>
    <definedName function="false" hidden="false" name="rptsegend9_6" vbProcedure="false">" "</definedName>
    <definedName function="false" hidden="false" name="rptsegend9_7" vbProcedure="false">" "</definedName>
    <definedName function="false" hidden="false" name="rptsegend9_8" vbProcedure="false">" "</definedName>
    <definedName function="false" hidden="false" name="rptsegoption10_2" vbProcedure="false">0</definedName>
    <definedName function="false" hidden="false" name="rptsegoption10_3" vbProcedure="false">0</definedName>
    <definedName function="false" hidden="false" name="rptsegoption10_5" vbProcedure="false">0</definedName>
    <definedName function="false" hidden="false" name="rptsegoption10_6" vbProcedure="false">0</definedName>
    <definedName function="false" hidden="false" name="rptsegoption10_7" vbProcedure="false">0</definedName>
    <definedName function="false" hidden="false" name="rptsegoption10_8" vbProcedure="false">0</definedName>
    <definedName function="false" hidden="false" name="rptsegoption1_2" vbProcedure="false">1</definedName>
    <definedName function="false" hidden="false" name="rptsegoption1_3" vbProcedure="false">1</definedName>
    <definedName function="false" hidden="false" name="rptsegoption1_5" vbProcedure="false">1</definedName>
    <definedName function="false" hidden="false" name="rptsegoption1_6" vbProcedure="false">1</definedName>
    <definedName function="false" hidden="false" name="rptsegoption1_7" vbProcedure="false">1</definedName>
    <definedName function="false" hidden="false" name="rptsegoption1_8" vbProcedure="false">1</definedName>
    <definedName function="false" hidden="false" name="rptsegoption2_2" vbProcedure="false">1</definedName>
    <definedName function="false" hidden="false" name="rptsegoption2_3" vbProcedure="false">1</definedName>
    <definedName function="false" hidden="false" name="rptsegoption2_5" vbProcedure="false">1</definedName>
    <definedName function="false" hidden="false" name="rptsegoption2_6" vbProcedure="false">1</definedName>
    <definedName function="false" hidden="false" name="rptsegoption2_7" vbProcedure="false">1</definedName>
    <definedName function="false" hidden="false" name="rptsegoption2_8" vbProcedure="false">1</definedName>
    <definedName function="false" hidden="false" name="rptsegoption3_2" vbProcedure="false">1</definedName>
    <definedName function="false" hidden="false" name="rptsegoption3_3" vbProcedure="false">1</definedName>
    <definedName function="false" hidden="false" name="rptsegoption3_5" vbProcedure="false">1</definedName>
    <definedName function="false" hidden="false" name="rptsegoption3_6" vbProcedure="false">1</definedName>
    <definedName function="false" hidden="false" name="rptsegoption3_7" vbProcedure="false">1</definedName>
    <definedName function="false" hidden="false" name="rptsegoption3_8" vbProcedure="false">1</definedName>
    <definedName function="false" hidden="false" name="rptsegoption4_2" vbProcedure="false">0</definedName>
    <definedName function="false" hidden="false" name="rptsegoption4_3" vbProcedure="false">0</definedName>
    <definedName function="false" hidden="false" name="rptsegoption4_5" vbProcedure="false">0</definedName>
    <definedName function="false" hidden="false" name="rptsegoption4_6" vbProcedure="false">0</definedName>
    <definedName function="false" hidden="false" name="rptsegoption4_7" vbProcedure="false">0</definedName>
    <definedName function="false" hidden="false" name="rptsegoption4_8" vbProcedure="false">0</definedName>
    <definedName function="false" hidden="false" name="rptsegoption5_2" vbProcedure="false">0</definedName>
    <definedName function="false" hidden="false" name="rptsegoption5_3" vbProcedure="false">0</definedName>
    <definedName function="false" hidden="false" name="rptsegoption5_5" vbProcedure="false">0</definedName>
    <definedName function="false" hidden="false" name="rptsegoption5_6" vbProcedure="false">0</definedName>
    <definedName function="false" hidden="false" name="rptsegoption5_7" vbProcedure="false">0</definedName>
    <definedName function="false" hidden="false" name="rptsegoption5_8" vbProcedure="false">0</definedName>
    <definedName function="false" hidden="false" name="rptsegoption6_2" vbProcedure="false">0</definedName>
    <definedName function="false" hidden="false" name="rptsegoption6_3" vbProcedure="false">0</definedName>
    <definedName function="false" hidden="false" name="rptsegoption6_5" vbProcedure="false">0</definedName>
    <definedName function="false" hidden="false" name="rptsegoption6_6" vbProcedure="false">0</definedName>
    <definedName function="false" hidden="false" name="rptsegoption6_7" vbProcedure="false">0</definedName>
    <definedName function="false" hidden="false" name="rptsegoption6_8" vbProcedure="false">0</definedName>
    <definedName function="false" hidden="false" name="rptsegoption7_2" vbProcedure="false">0</definedName>
    <definedName function="false" hidden="false" name="rptsegoption7_3" vbProcedure="false">0</definedName>
    <definedName function="false" hidden="false" name="rptsegoption7_5" vbProcedure="false">0</definedName>
    <definedName function="false" hidden="false" name="rptsegoption7_6" vbProcedure="false">0</definedName>
    <definedName function="false" hidden="false" name="rptsegoption7_7" vbProcedure="false">0</definedName>
    <definedName function="false" hidden="false" name="rptsegoption7_8" vbProcedure="false">0</definedName>
    <definedName function="false" hidden="false" name="rptsegoption8_2" vbProcedure="false">0</definedName>
    <definedName function="false" hidden="false" name="rptsegoption8_3" vbProcedure="false">0</definedName>
    <definedName function="false" hidden="false" name="rptsegoption8_5" vbProcedure="false">0</definedName>
    <definedName function="false" hidden="false" name="rptsegoption8_6" vbProcedure="false">0</definedName>
    <definedName function="false" hidden="false" name="rptsegoption8_7" vbProcedure="false">0</definedName>
    <definedName function="false" hidden="false" name="rptsegoption8_8" vbProcedure="false">0</definedName>
    <definedName function="false" hidden="false" name="rptsegoption9_2" vbProcedure="false">0</definedName>
    <definedName function="false" hidden="false" name="rptsegoption9_3" vbProcedure="false">0</definedName>
    <definedName function="false" hidden="false" name="rptsegoption9_5" vbProcedure="false">0</definedName>
    <definedName function="false" hidden="false" name="rptsegoption9_6" vbProcedure="false">0</definedName>
    <definedName function="false" hidden="false" name="rptsegoption9_7" vbProcedure="false">0</definedName>
    <definedName function="false" hidden="false" name="rptsegoption9_8" vbProcedure="false">0</definedName>
    <definedName function="false" hidden="false" name="rptsegstart10_2" vbProcedure="false">" "</definedName>
    <definedName function="false" hidden="false" name="rptsegstart10_3" vbProcedure="false">" "</definedName>
    <definedName function="false" hidden="false" name="rptsegstart10_5" vbProcedure="false">" "</definedName>
    <definedName function="false" hidden="false" name="rptsegstart10_6" vbProcedure="false">" "</definedName>
    <definedName function="false" hidden="false" name="rptsegstart10_7" vbProcedure="false">" "</definedName>
    <definedName function="false" hidden="false" name="rptsegstart10_8" vbProcedure="false">" "</definedName>
    <definedName function="false" hidden="false" name="rptsegstart1_2" vbProcedure="false">" "</definedName>
    <definedName function="false" hidden="false" name="rptsegstart1_3" vbProcedure="false">" "</definedName>
    <definedName function="false" hidden="false" name="rptsegstart1_5" vbProcedure="false">" "</definedName>
    <definedName function="false" hidden="false" name="rptsegstart1_6" vbProcedure="false">" "</definedName>
    <definedName function="false" hidden="false" name="rptsegstart1_7" vbProcedure="false">" "</definedName>
    <definedName function="false" hidden="false" name="rptsegstart1_8" vbProcedure="false">" "</definedName>
    <definedName function="false" hidden="false" name="rptsegstart2_2" vbProcedure="false">"   "</definedName>
    <definedName function="false" hidden="false" name="rptsegstart2_3" vbProcedure="false">"   "</definedName>
    <definedName function="false" hidden="false" name="rptsegstart2_5" vbProcedure="false">"   "</definedName>
    <definedName function="false" hidden="false" name="rptsegstart2_6" vbProcedure="false">"   "</definedName>
    <definedName function="false" hidden="false" name="rptsegstart2_7" vbProcedure="false">"   "</definedName>
    <definedName function="false" hidden="false" name="rptsegstart2_8" vbProcedure="false">"   "</definedName>
    <definedName function="false" hidden="false" name="rptsegstart3_2" vbProcedure="false">"   "</definedName>
    <definedName function="false" hidden="false" name="rptsegstart3_3" vbProcedure="false">"   "</definedName>
    <definedName function="false" hidden="false" name="rptsegstart3_5" vbProcedure="false">"   "</definedName>
    <definedName function="false" hidden="false" name="rptsegstart3_6" vbProcedure="false">"   "</definedName>
    <definedName function="false" hidden="false" name="rptsegstart3_7" vbProcedure="false">"   "</definedName>
    <definedName function="false" hidden="false" name="rptsegstart3_8" vbProcedure="false">"   "</definedName>
    <definedName function="false" hidden="false" name="rptsegstart4_2" vbProcedure="false">" "</definedName>
    <definedName function="false" hidden="false" name="rptsegstart4_3" vbProcedure="false">" "</definedName>
    <definedName function="false" hidden="false" name="rptsegstart4_5" vbProcedure="false">" "</definedName>
    <definedName function="false" hidden="false" name="rptsegstart4_6" vbProcedure="false">" "</definedName>
    <definedName function="false" hidden="false" name="rptsegstart4_7" vbProcedure="false">" "</definedName>
    <definedName function="false" hidden="false" name="rptsegstart4_8" vbProcedure="false">" "</definedName>
    <definedName function="false" hidden="false" name="rptsegstart5_2" vbProcedure="false">" "</definedName>
    <definedName function="false" hidden="false" name="rptsegstart5_3" vbProcedure="false">" "</definedName>
    <definedName function="false" hidden="false" name="rptsegstart5_5" vbProcedure="false">" "</definedName>
    <definedName function="false" hidden="false" name="rptsegstart5_6" vbProcedure="false">" "</definedName>
    <definedName function="false" hidden="false" name="rptsegstart5_7" vbProcedure="false">" "</definedName>
    <definedName function="false" hidden="false" name="rptsegstart5_8" vbProcedure="false">" "</definedName>
    <definedName function="false" hidden="false" name="rptsegstart6_2" vbProcedure="false">" "</definedName>
    <definedName function="false" hidden="false" name="rptsegstart6_3" vbProcedure="false">" "</definedName>
    <definedName function="false" hidden="false" name="rptsegstart6_5" vbProcedure="false">" "</definedName>
    <definedName function="false" hidden="false" name="rptsegstart6_6" vbProcedure="false">" "</definedName>
    <definedName function="false" hidden="false" name="rptsegstart6_7" vbProcedure="false">" "</definedName>
    <definedName function="false" hidden="false" name="rptsegstart6_8" vbProcedure="false">" "</definedName>
    <definedName function="false" hidden="false" name="rptsegstart7_2" vbProcedure="false">" "</definedName>
    <definedName function="false" hidden="false" name="rptsegstart7_3" vbProcedure="false">" "</definedName>
    <definedName function="false" hidden="false" name="rptsegstart7_5" vbProcedure="false">" "</definedName>
    <definedName function="false" hidden="false" name="rptsegstart7_6" vbProcedure="false">" "</definedName>
    <definedName function="false" hidden="false" name="rptsegstart7_7" vbProcedure="false">" "</definedName>
    <definedName function="false" hidden="false" name="rptsegstart7_8" vbProcedure="false">" "</definedName>
    <definedName function="false" hidden="false" name="rptsegstart8_2" vbProcedure="false">" "</definedName>
    <definedName function="false" hidden="false" name="rptsegstart8_3" vbProcedure="false">" "</definedName>
    <definedName function="false" hidden="false" name="rptsegstart8_5" vbProcedure="false">" "</definedName>
    <definedName function="false" hidden="false" name="rptsegstart8_6" vbProcedure="false">" "</definedName>
    <definedName function="false" hidden="false" name="rptsegstart8_7" vbProcedure="false">" "</definedName>
    <definedName function="false" hidden="false" name="rptsegstart8_8" vbProcedure="false">" "</definedName>
    <definedName function="false" hidden="false" name="rptsegstart9_2" vbProcedure="false">" "</definedName>
    <definedName function="false" hidden="false" name="rptsegstart9_3" vbProcedure="false">" "</definedName>
    <definedName function="false" hidden="false" name="rptsegstart9_5" vbProcedure="false">" "</definedName>
    <definedName function="false" hidden="false" name="rptsegstart9_6" vbProcedure="false">" "</definedName>
    <definedName function="false" hidden="false" name="rptsegstart9_7" vbProcedure="false">" "</definedName>
    <definedName function="false" hidden="false" name="rptsegstart9_8" vbProcedure="false">" "</definedName>
    <definedName function="false" hidden="false" name="rptyear_2" vbProcedure="false">2007</definedName>
    <definedName function="false" hidden="false" name="rptyear_3" vbProcedure="false">2008</definedName>
    <definedName function="false" hidden="false" name="rptyear_5" vbProcedure="false">2009</definedName>
    <definedName function="false" hidden="false" name="rptyear_6" vbProcedure="false">2010</definedName>
    <definedName function="false" hidden="false" name="rptyear_7" vbProcedure="false">2009</definedName>
    <definedName function="false" hidden="false" name="rptyear_8" vbProcedure="false">2010</definedName>
    <definedName function="false" hidden="false" name="rrr" vbProcedure="false">#REF!</definedName>
    <definedName function="false" hidden="false" name="rtg" vbProcedure="false">#REF!</definedName>
    <definedName function="false" hidden="false" name="rtgg" vbProcedure="false">#REF!</definedName>
    <definedName function="false" hidden="false" name="Rub" vbProcedure="false">[48]dBase!$A$1</definedName>
    <definedName function="false" hidden="false" name="rung" vbProcedure="false">{#N/A,#N/A,FALSE,"Eff-SSC2"}</definedName>
    <definedName function="false" hidden="false" name="R_UNIT" vbProcedure="false">#REF!</definedName>
    <definedName function="false" hidden="false" name="s" vbProcedure="false">#REF!</definedName>
    <definedName function="false" hidden="false" name="sale" vbProcedure="false">[52]Sale0307!$A$1:$G$401</definedName>
    <definedName function="false" hidden="false" name="sale0309" vbProcedure="false">[53]Sale0309!$A$1:$G$369</definedName>
    <definedName function="false" hidden="false" name="sale0311" vbProcedure="false">[54]Sale0311!$A$1:$G$373</definedName>
    <definedName function="false" hidden="false" name="sale0401" vbProcedure="false">'[55]Sale 0401'!$A$1:$G$264</definedName>
    <definedName function="false" hidden="false" name="sale0402" vbProcedure="false">[56]Sale0402!$A$1:$G$350</definedName>
    <definedName function="false" hidden="false" name="sale0403" vbProcedure="false">[57]Sale0403!$A$1:$G$420</definedName>
    <definedName function="false" hidden="false" name="sale0404" vbProcedure="false">'[58]Sale 0404'!$A$1:$F$322</definedName>
    <definedName function="false" hidden="false" name="sale0405" vbProcedure="false">#REF!</definedName>
    <definedName function="false" hidden="false" name="sale0406" vbProcedure="false">[59]Sale0406!$A$1:$E$334</definedName>
    <definedName function="false" hidden="false" name="sale0407" vbProcedure="false">'[60]Sale 0407'!$A$1:$E$389</definedName>
    <definedName function="false" hidden="false" name="sale0408" vbProcedure="false">'[61]Sale 0408'!$A$2:$E$351</definedName>
    <definedName function="false" hidden="false" name="SALE0411" vbProcedure="false">'[62]Sale 0411'!$A$1:$G$373</definedName>
    <definedName function="false" hidden="false" name="sale0501" vbProcedure="false">'[63]Sale 0501'!$A$1:$G$184</definedName>
    <definedName function="false" hidden="false" name="SALE0502" vbProcedure="false">'[64]Sale 0502'!$A$1:$G$257</definedName>
    <definedName function="false" hidden="false" name="SALE_TSTC" vbProcedure="false">#REF!</definedName>
    <definedName function="false" hidden="false" name="sasithorn" vbProcedure="false">'[65]2549'!$A$1</definedName>
    <definedName function="false" hidden="false" name="SAVE" vbProcedure="false">#REF!</definedName>
    <definedName function="false" hidden="false" name="SAW" vbProcedure="false">#REF!</definedName>
    <definedName function="false" hidden="false" name="sd" vbProcedure="false">#REF!</definedName>
    <definedName function="false" hidden="false" name="sf" vbProcedure="false">#REF!</definedName>
    <definedName function="false" hidden="false" name="sfsf2" vbProcedure="false">#REF!</definedName>
    <definedName function="false" hidden="false" name="sfsfs" vbProcedure="false">#REF!</definedName>
    <definedName function="false" hidden="false" name="sicCN" vbProcedure="false">#REF!</definedName>
    <definedName function="false" hidden="false" name="slo" vbProcedure="false">#REF!</definedName>
    <definedName function="false" hidden="false" name="so" vbProcedure="false">#REF!</definedName>
    <definedName function="false" hidden="false" name="spec" vbProcedure="false">#REF!</definedName>
    <definedName function="false" hidden="false" name="spec_12" vbProcedure="false">#REF!</definedName>
    <definedName function="false" hidden="false" name="spec_13" vbProcedure="false">#REF!</definedName>
    <definedName function="false" hidden="false" name="spec_14" vbProcedure="false">#REF!</definedName>
    <definedName function="false" hidden="false" name="spec_3" vbProcedure="false">'[66]31-12-51'!$A$1</definedName>
    <definedName function="false" hidden="false" name="spec_41" vbProcedure="false">#REF!</definedName>
    <definedName function="false" hidden="false" name="spec_42" vbProcedure="false">#REF!</definedName>
    <definedName function="false" hidden="false" name="spec_43" vbProcedure="false">#REF!</definedName>
    <definedName function="false" hidden="false" name="spec_44" vbProcedure="false">#REF!</definedName>
    <definedName function="false" hidden="false" name="spec_5" vbProcedure="false">'[66]31-12-52'!$A$1</definedName>
    <definedName function="false" hidden="false" name="spec_6" vbProcedure="false">'[66]31.3.53'!$A$1</definedName>
    <definedName function="false" hidden="false" name="spec_7" vbProcedure="false">'[66]30-9-52'!$A$1</definedName>
    <definedName function="false" hidden="false" name="spec_8" vbProcedure="false">'[66]30-9-53'!$A$1</definedName>
    <definedName function="false" hidden="false" name="sqq" vbProcedure="false">#REF!</definedName>
    <definedName function="false" hidden="false" name="ss" vbProcedure="false">#REF!</definedName>
    <definedName function="false" hidden="false" name="ssca" vbProcedure="false">#REF!</definedName>
    <definedName function="false" hidden="false" name="START2" vbProcedure="false">#REF!</definedName>
    <definedName function="false" hidden="false" name="Status" vbProcedure="false">#REF!</definedName>
    <definedName function="false" hidden="false" name="SWT" vbProcedure="false">#REF!</definedName>
    <definedName function="false" hidden="false" name="S_Adjust_Data" vbProcedure="false">[43]Lead!$J$1:$J$12</definedName>
    <definedName function="false" hidden="false" name="S_AJE_Tot_Data" vbProcedure="false">[43]Lead!$I$1:$I$12</definedName>
    <definedName function="false" hidden="false" name="S_CY_Beg_Data" vbProcedure="false">[43]Lead!$G$1:$G$12</definedName>
    <definedName function="false" hidden="false" name="S_CY_End_Data" vbProcedure="false">[43]Lead!$L$1:$L$12</definedName>
    <definedName function="false" hidden="false" name="S_PY_End_Data" vbProcedure="false">[43]Lead!$N$1:$N$12</definedName>
    <definedName function="false" hidden="false" name="S_RJE_Tot_Data" vbProcedure="false">[43]Lead!$K$1:$K$12</definedName>
    <definedName function="false" hidden="false" name="t" vbProcedure="false">#REF!</definedName>
    <definedName function="false" hidden="false" name="table02" vbProcedure="false">[67]LTX!$A$1:$XFD$65536</definedName>
    <definedName function="false" hidden="false" name="TextRefCopy10" vbProcedure="false">#REF!</definedName>
    <definedName function="false" hidden="false" name="TextRefCopy12" vbProcedure="false">#REF!</definedName>
    <definedName function="false" hidden="false" name="TextRefCopy14" vbProcedure="false">#REF!</definedName>
    <definedName function="false" hidden="false" name="TextRefCopy16" vbProcedure="false">#REF!</definedName>
    <definedName function="false" hidden="false" name="TextRefCopy18" vbProcedure="false">#REF!</definedName>
    <definedName function="false" hidden="false" name="TextRefCopy2" vbProcedure="false">#REF!</definedName>
    <definedName function="false" hidden="false" name="TextRefCopy20" vbProcedure="false">#REF!</definedName>
    <definedName function="false" hidden="false" name="TextRefCopy22" vbProcedure="false">#REF!</definedName>
    <definedName function="false" hidden="false" name="TextRefCopy24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0" vbProcedure="false">#REF!</definedName>
    <definedName function="false" hidden="false" name="TextRefCopy32" vbProcedure="false">#REF!</definedName>
    <definedName function="false" hidden="false" name="TextRefCopy34" vbProcedure="false">#REF!</definedName>
    <definedName function="false" hidden="false" name="TextRefCopy36" vbProcedure="false">#REF!</definedName>
    <definedName function="false" hidden="false" name="TextRefCopy38" vbProcedure="false">#REF!</definedName>
    <definedName function="false" hidden="false" name="TextRefCopy4" vbProcedure="false">#REF!</definedName>
    <definedName function="false" hidden="false" name="TextRefCopy40" vbProcedure="false">#REF!</definedName>
    <definedName function="false" hidden="false" name="TextRefCopy42" vbProcedure="false">#REF!</definedName>
    <definedName function="false" hidden="false" name="TextRefCopy44" vbProcedure="false">#REF!</definedName>
    <definedName function="false" hidden="false" name="TextRefCopy45" vbProcedure="false">#REF!</definedName>
    <definedName function="false" hidden="false" name="TextRefCopy47" vbProcedure="false">#REF!</definedName>
    <definedName function="false" hidden="false" name="TextRefCopy49" vbProcedure="false">#REF!</definedName>
    <definedName function="false" hidden="false" name="TextRefCopy51" vbProcedure="false">#REF!</definedName>
    <definedName function="false" hidden="false" name="TextRefCopy53" vbProcedure="false">#REF!</definedName>
    <definedName function="false" hidden="false" name="TextRefCopy6" vbProcedure="false">#REF!</definedName>
    <definedName function="false" hidden="false" name="TextRefCopy8" vbProcedure="false">#REF!</definedName>
    <definedName function="false" hidden="false" name="TextRefCopyRangeCount" vbProcedure="false">54</definedName>
    <definedName function="false" hidden="false" name="tg3t" vbProcedure="false">#REF!</definedName>
    <definedName function="false" hidden="false" name="tgdg" vbProcedure="false">#REF!</definedName>
    <definedName function="false" hidden="false" name="thas" vbProcedure="false">'[68]Vat7% ภายในเดือน_Junต้นฉบับ'!$A$1:$G$206</definedName>
    <definedName function="false" hidden="false" name="time" vbProcedure="false">#REF!</definedName>
    <definedName function="false" hidden="false" name="TOTAL" vbProcedure="false">#REF!</definedName>
    <definedName function="false" hidden="false" name="Total3" vbProcedure="false">#REF!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al_Product" vbProcedure="false">[8]db!$B$12,[8]db!$B$14,[8]db!$C$15,[8]db!$B$26,[8]db!$B$28,[8]db!$C$29,[8]db!$F$14,[8]db!$F$12,[8]db!$G$15,[8]db!$F$28,[8]db!$F$26,[8]db!$G$29,[8]db!$J$12,[8]db!$J$14,[8]db!$K$15,[8]db!$J$26,[8]db!$J$28,[8]db!$K$29</definedName>
    <definedName function="false" hidden="false" name="TREYE" vbProcedure="false">#REF!</definedName>
    <definedName function="false" hidden="false" name="T_" vbProcedure="false">NA()</definedName>
    <definedName function="false" hidden="false" name="u" vbProcedure="false">#REF!</definedName>
    <definedName function="false" hidden="false" name="uio" vbProcedure="false">#REF!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v" vbProcedure="false">#REF!</definedName>
    <definedName function="false" hidden="false" name="vat" vbProcedure="false">#REF!</definedName>
    <definedName function="false" hidden="false" name="w" vbProcedure="false">'[41]วงเครดิต 3'!$A$1</definedName>
    <definedName function="false" hidden="false" name="we" vbProcedure="false">#REF!</definedName>
    <definedName function="false" hidden="false" name="week34" vbProcedure="false">{#N/A,#N/A,FALSE,"Eff-SSC2"}</definedName>
    <definedName function="false" hidden="false" name="week35" vbProcedure="false">{#N/A,#N/A,FALSE,"Eff-SSC2"}</definedName>
    <definedName function="false" hidden="false" name="week36" vbProcedure="false">{#N/A,#N/A,FALSE,"Eff-SSC2"}</definedName>
    <definedName function="false" hidden="false" name="week38" vbProcedure="false">{#N/A,#N/A,FALSE,"Eff-SSC2"}</definedName>
    <definedName function="false" hidden="false" name="weporupot4" vbProcedure="false">#REF!</definedName>
    <definedName function="false" hidden="false" name="werert" vbProcedure="false">#REF!</definedName>
    <definedName function="false" hidden="false" name="WFEFQW" vbProcedure="false">#REF!</definedName>
    <definedName function="false" hidden="false" name="WK_40" vbProcedure="false">[69]Order_Oct_w40!$A$47</definedName>
    <definedName function="false" hidden="false" name="WK_41" vbProcedure="false">[69]Order_Oct_w41!$A$49</definedName>
    <definedName function="false" hidden="false" name="wqwq" vbProcedure="false">#REF!</definedName>
    <definedName function="false" hidden="false" name="wrn_A_" vbProcedure="false">{#N/A,#N/A,FALSE,"Eff-SSC2"}</definedName>
    <definedName function="false" hidden="false" name="wrn_BILLS___OF___QUANTITY_" vbProcedure="false">{#N/A,#N/A,TRUE,"Str.";#N/A,#N/A,TRUE,"Steel &amp; Roof";#N/A,#N/A,TRUE,"Arc.";#N/A,#N/A,TRUE,"Preliminary";,,,}</definedName>
    <definedName function="false" hidden="false" name="WR_40" vbProcedure="false">[69]Order_Oct_w40!$A$72</definedName>
    <definedName function="false" hidden="false" name="WS" vbProcedure="false">#REF!</definedName>
    <definedName function="false" hidden="false" name="x" vbProcedure="false">[18]งบทดลอง!$A$1</definedName>
    <definedName function="false" hidden="false" name="xcbz" vbProcedure="false">#REF!</definedName>
    <definedName function="false" hidden="false" name="xdfhdf" vbProcedure="false">'[70]GL CB'!$L$44</definedName>
    <definedName function="false" hidden="false" name="y" vbProcedure="false">'[41]วงเครดิต 3'!$A$1</definedName>
    <definedName function="false" hidden="false" name="ying" vbProcedure="false">{#N/A,#N/A,FALSE,"Eff-SSC2"}</definedName>
    <definedName function="false" hidden="false" name="Z" vbProcedure="false">#REF!</definedName>
    <definedName function="false" hidden="false" name="zxcvdh" vbProcedure="false">#REF!</definedName>
    <definedName function="false" hidden="false" name="zz" vbProcedure="false">#REF!</definedName>
    <definedName function="false" hidden="false" name="zzzgzsg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bcc" vbProcedure="false">#REF!</definedName>
    <definedName function="false" hidden="false" name="\c" vbProcedure="false">'[1]Fagor04-A3112e'!$A$1</definedName>
    <definedName function="false" hidden="false" name="\d" vbProcedure="false">'[2]SAN REDUCED 1'!$A$1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q" vbProcedure="false">NA()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z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4_0___M_E_COST_BREAKDOWN" vbProcedure="false">#REF!</definedName>
    <definedName function="false" hidden="false" name="_a1" vbProcedure="false">#REF!</definedName>
    <definedName function="false" hidden="false" name="_D111486" vbProcedure="false">#REF!</definedName>
    <definedName function="false" hidden="false" name="_DAT1" vbProcedure="false">'[4]AA-1'!$A$1</definedName>
    <definedName function="false" hidden="false" name="_DAT10" vbProcedure="false">'[4]AA-1'!$A$1</definedName>
    <definedName function="false" hidden="false" name="_DAT13" vbProcedure="false">'[4]AA-1'!$A$1</definedName>
    <definedName function="false" hidden="false" name="_DAT2" vbProcedure="false">'[4]AA-1'!$A$1</definedName>
    <definedName function="false" hidden="false" name="_DAT3" vbProcedure="false">'[4]AA-1'!$A$1</definedName>
    <definedName function="false" hidden="false" name="_DAT5" vbProcedure="false">'[4]AA-1'!$A$1</definedName>
    <definedName function="false" hidden="false" name="_DAT6" vbProcedure="false">'[4]AA-1'!$A$1</definedName>
    <definedName function="false" hidden="false" name="_DAT7" vbProcedure="false">'[4]AA-1'!$A$1</definedName>
    <definedName function="false" hidden="false" name="_DAT8" vbProcedure="false">'[4]AA-1'!$A$1</definedName>
    <definedName function="false" hidden="false" name="_DAT9" vbProcedure="false">'[4]AA-1'!$A$1</definedName>
    <definedName function="false" hidden="false" name="_e1" vbProcedure="false">#REF!</definedName>
    <definedName function="false" hidden="false" name="_f1" vbProcedure="false">#REF!</definedName>
    <definedName function="false" hidden="false" name="_Fill" vbProcedure="false">#REF!</definedName>
    <definedName function="false" hidden="false" name="_g1" vbProcedure="false">#REF!</definedName>
    <definedName function="false" hidden="false" name="_h1" vbProcedure="false">#REF!</definedName>
    <definedName function="false" hidden="false" name="_k1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BJ2005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RO1" vbProcedure="false">#REF!</definedName>
    <definedName function="false" hidden="false" name="_rbl1" vbProcedure="false">[3]RSS9801!$IV$256</definedName>
    <definedName function="false" hidden="false" name="_RBL2" vbProcedure="false">#REF!</definedName>
    <definedName function="false" hidden="false" name="_rub1" vbProcedure="false">[8]db!$C$15,[8]db!$B$14,[8]db!$B$12</definedName>
    <definedName function="false" hidden="false" name="_Sort" vbProcedure="false">#REF!</definedName>
    <definedName function="false" hidden="false" name="_Table1_Out" vbProcedure="false">#REF!</definedName>
    <definedName function="false" hidden="false" name="_TP2" vbProcedure="false">#REF!</definedName>
    <definedName function="false" hidden="false" name="_tt1" vbProcedure="false">#REF!</definedName>
    <definedName function="false" hidden="false" name="_tt10" vbProcedure="false">#REF!</definedName>
    <definedName function="false" hidden="false" name="_tt11" vbProcedure="false">#REF!</definedName>
    <definedName function="false" hidden="false" name="_tt12" vbProcedure="false">#REF!</definedName>
    <definedName function="false" hidden="false" name="_tt13" vbProcedure="false">#REF!</definedName>
    <definedName function="false" hidden="false" name="_tt14" vbProcedure="false">#REF!</definedName>
    <definedName function="false" hidden="false" name="_tt15" vbProcedure="false">#REF!</definedName>
    <definedName function="false" hidden="false" name="_tt16" vbProcedure="false">#REF!</definedName>
    <definedName function="false" hidden="false" name="_tt17" vbProcedure="false">#REF!</definedName>
    <definedName function="false" hidden="false" name="_tt18" vbProcedure="false">#REF!</definedName>
    <definedName function="false" hidden="false" name="_tt19" vbProcedure="false">#REF!</definedName>
    <definedName function="false" hidden="false" name="_tt2" vbProcedure="false">#REF!</definedName>
    <definedName function="false" hidden="false" name="_tt20" vbProcedure="false">#REF!</definedName>
    <definedName function="false" hidden="false" name="_tt21" vbProcedure="false">#REF!</definedName>
    <definedName function="false" hidden="false" name="_tt3" vbProcedure="false">#REF!</definedName>
    <definedName function="false" hidden="false" name="_tt4" vbProcedure="false">#REF!</definedName>
    <definedName function="false" hidden="false" name="_tt5" vbProcedure="false">#REF!</definedName>
    <definedName function="false" hidden="false" name="_tt6" vbProcedure="false">#REF!</definedName>
    <definedName function="false" hidden="false" name="_tt7" vbProcedure="false">#REF!</definedName>
    <definedName function="false" hidden="false" name="_tt8" vbProcedure="false">#REF!</definedName>
    <definedName function="false" hidden="false" name="_tt9" vbProcedure="false">#REF!</definedName>
    <definedName function="false" hidden="false" name="_W37" vbProcedure="false">{#N/A,#N/A,FALSE,"Eff-SSC2"}</definedName>
    <definedName function="false" hidden="false" name="_W38" vbProcedure="false">{#N/A,#N/A,FALSE,"Eff-SSC2"}</definedName>
    <definedName function="false" hidden="false" name="_w39" vbProcedure="false">{#N/A,#N/A,FALSE,"Eff-SSC2"}</definedName>
    <definedName function="false" hidden="false" name="_WK40" vbProcedure="false">[9]Order_Nov_w45!$A$60</definedName>
    <definedName function="false" hidden="false" name="__123Graph_A" vbProcedure="false">[7]AM_COST!$A$1</definedName>
    <definedName function="false" hidden="false" name="__DAT1" vbProcedure="false">'[5]AA-1'!$A$1</definedName>
    <definedName function="false" hidden="false" name="__DAT10" vbProcedure="false">'[5]AA-1'!$A$1</definedName>
    <definedName function="false" hidden="false" name="__DAT13" vbProcedure="false">'[5]AA-1'!$A$1</definedName>
    <definedName function="false" hidden="false" name="__DAT2" vbProcedure="false">'[5]AA-1'!$A$1</definedName>
    <definedName function="false" hidden="false" name="__DAT3" vbProcedure="false">'[5]AA-1'!$A$1</definedName>
    <definedName function="false" hidden="false" name="__DAT5" vbProcedure="false">'[5]AA-1'!$A$1</definedName>
    <definedName function="false" hidden="false" name="__DAT6" vbProcedure="false">'[5]AA-1'!$A$1</definedName>
    <definedName function="false" hidden="false" name="__DAT7" vbProcedure="false">'[5]AA-1'!$A$1</definedName>
    <definedName function="false" hidden="false" name="__DAT8" vbProcedure="false">'[5]AA-1'!$A$1</definedName>
    <definedName function="false" hidden="false" name="__DAT9" vbProcedure="false">'[5]AA-1'!$A$1</definedName>
    <definedName function="false" hidden="false" name="__e1" vbProcedure="false">#REF!</definedName>
    <definedName function="false" hidden="false" name="__f1" vbProcedure="false">#REF!</definedName>
    <definedName function="false" hidden="false" name="__g1" vbProcedure="false">#REF!</definedName>
    <definedName function="false" hidden="false" name="__h1" vbProcedure="false">#REF!</definedName>
    <definedName function="false" hidden="false" name="__k1" vbProcedure="false">#REF!</definedName>
    <definedName function="false" hidden="false" name="__PRO1" vbProcedure="false">#REF!</definedName>
    <definedName function="false" hidden="false" name="__rbl1" vbProcedure="false">[3]RSS9801!$A$1</definedName>
    <definedName function="false" hidden="false" name="__RBL2" vbProcedure="false">#REF!</definedName>
    <definedName function="false" hidden="false" name="__tt1" vbProcedure="false">#REF!</definedName>
    <definedName function="false" hidden="false" name="__tt10" vbProcedure="false">#REF!</definedName>
    <definedName function="false" hidden="false" name="__tt11" vbProcedure="false">#REF!</definedName>
    <definedName function="false" hidden="false" name="__tt12" vbProcedure="false">#REF!</definedName>
    <definedName function="false" hidden="false" name="__tt13" vbProcedure="false">#REF!</definedName>
    <definedName function="false" hidden="false" name="__tt14" vbProcedure="false">#REF!</definedName>
    <definedName function="false" hidden="false" name="__tt15" vbProcedure="false">#REF!</definedName>
    <definedName function="false" hidden="false" name="__tt16" vbProcedure="false">#REF!</definedName>
    <definedName function="false" hidden="false" name="__tt17" vbProcedure="false">#REF!</definedName>
    <definedName function="false" hidden="false" name="__tt18" vbProcedure="false">#REF!</definedName>
    <definedName function="false" hidden="false" name="__tt19" vbProcedure="false">#REF!</definedName>
    <definedName function="false" hidden="false" name="__tt2" vbProcedure="false">#REF!</definedName>
    <definedName function="false" hidden="false" name="__tt20" vbProcedure="false">#REF!</definedName>
    <definedName function="false" hidden="false" name="__tt21" vbProcedure="false">#REF!</definedName>
    <definedName function="false" hidden="false" name="__tt3" vbProcedure="false">#REF!</definedName>
    <definedName function="false" hidden="false" name="__tt4" vbProcedure="false">#REF!</definedName>
    <definedName function="false" hidden="false" name="__tt5" vbProcedure="false">#REF!</definedName>
    <definedName function="false" hidden="false" name="__tt6" vbProcedure="false">#REF!</definedName>
    <definedName function="false" hidden="false" name="__tt7" vbProcedure="false">#REF!</definedName>
    <definedName function="false" hidden="false" name="__tt8" vbProcedure="false">#REF!</definedName>
    <definedName function="false" hidden="false" name="__tt9" vbProcedure="false">#REF!</definedName>
    <definedName function="false" hidden="false" name="___DAT1" vbProcedure="false">'[5]AA-1'!$A$1</definedName>
    <definedName function="false" hidden="false" name="___DAT10" vbProcedure="false">'[5]AA-1'!$A$1</definedName>
    <definedName function="false" hidden="false" name="___DAT13" vbProcedure="false">'[5]AA-1'!$A$1</definedName>
    <definedName function="false" hidden="false" name="___DAT2" vbProcedure="false">'[5]AA-1'!$A$1</definedName>
    <definedName function="false" hidden="false" name="___DAT3" vbProcedure="false">'[5]AA-1'!$A$1</definedName>
    <definedName function="false" hidden="false" name="___DAT5" vbProcedure="false">'[5]AA-1'!$A$1</definedName>
    <definedName function="false" hidden="false" name="___DAT6" vbProcedure="false">'[5]AA-1'!$A$1</definedName>
    <definedName function="false" hidden="false" name="___DAT7" vbProcedure="false">'[5]AA-1'!$A$1</definedName>
    <definedName function="false" hidden="false" name="___DAT8" vbProcedure="false">'[5]AA-1'!$A$1</definedName>
    <definedName function="false" hidden="false" name="___DAT9" vbProcedure="false">'[5]AA-1'!$A$1</definedName>
    <definedName function="false" hidden="false" name="___e1" vbProcedure="false">#REF!</definedName>
    <definedName function="false" hidden="false" name="___f1" vbProcedure="false">#REF!</definedName>
    <definedName function="false" hidden="false" name="___g1" vbProcedure="false">#REF!</definedName>
    <definedName function="false" hidden="false" name="___h1" vbProcedure="false">#REF!</definedName>
    <definedName function="false" hidden="false" name="___k1" vbProcedure="false">#REF!</definedName>
    <definedName function="false" hidden="false" name="___PRO1" vbProcedure="false">#REF!</definedName>
    <definedName function="false" hidden="false" name="___rbl1" vbProcedure="false">[3]RSS9801!$A$1</definedName>
    <definedName function="false" hidden="false" name="___RBL2" vbProcedure="false">#REF!</definedName>
    <definedName function="false" hidden="false" name="___tt1" vbProcedure="false">#REF!</definedName>
    <definedName function="false" hidden="false" name="___tt10" vbProcedure="false">#REF!</definedName>
    <definedName function="false" hidden="false" name="___tt11" vbProcedure="false">#REF!</definedName>
    <definedName function="false" hidden="false" name="___tt12" vbProcedure="false">#REF!</definedName>
    <definedName function="false" hidden="false" name="___tt13" vbProcedure="false">#REF!</definedName>
    <definedName function="false" hidden="false" name="___tt14" vbProcedure="false">#REF!</definedName>
    <definedName function="false" hidden="false" name="___tt15" vbProcedure="false">#REF!</definedName>
    <definedName function="false" hidden="false" name="___tt16" vbProcedure="false">#REF!</definedName>
    <definedName function="false" hidden="false" name="___tt17" vbProcedure="false">#REF!</definedName>
    <definedName function="false" hidden="false" name="___tt18" vbProcedure="false">#REF!</definedName>
    <definedName function="false" hidden="false" name="___tt19" vbProcedure="false">#REF!</definedName>
    <definedName function="false" hidden="false" name="___tt2" vbProcedure="false">#REF!</definedName>
    <definedName function="false" hidden="false" name="___tt20" vbProcedure="false">#REF!</definedName>
    <definedName function="false" hidden="false" name="___tt21" vbProcedure="false">#REF!</definedName>
    <definedName function="false" hidden="false" name="___tt3" vbProcedure="false">#REF!</definedName>
    <definedName function="false" hidden="false" name="___tt4" vbProcedure="false">#REF!</definedName>
    <definedName function="false" hidden="false" name="___tt5" vbProcedure="false">#REF!</definedName>
    <definedName function="false" hidden="false" name="___tt6" vbProcedure="false">#REF!</definedName>
    <definedName function="false" hidden="false" name="___tt7" vbProcedure="false">#REF!</definedName>
    <definedName function="false" hidden="false" name="___tt8" vbProcedure="false">#REF!</definedName>
    <definedName function="false" hidden="false" name="___tt9" vbProcedure="false">#REF!</definedName>
    <definedName function="false" hidden="false" name="____DAT1" vbProcedure="false">'[5]AA-1'!$A$1</definedName>
    <definedName function="false" hidden="false" name="____DAT10" vbProcedure="false">'[5]AA-1'!$A$1</definedName>
    <definedName function="false" hidden="false" name="____DAT13" vbProcedure="false">'[5]AA-1'!$A$1</definedName>
    <definedName function="false" hidden="false" name="____DAT2" vbProcedure="false">'[5]AA-1'!$A$1</definedName>
    <definedName function="false" hidden="false" name="____DAT3" vbProcedure="false">'[5]AA-1'!$A$1</definedName>
    <definedName function="false" hidden="false" name="____DAT5" vbProcedure="false">'[5]AA-1'!$A$1</definedName>
    <definedName function="false" hidden="false" name="____DAT6" vbProcedure="false">'[5]AA-1'!$A$1</definedName>
    <definedName function="false" hidden="false" name="____DAT7" vbProcedure="false">'[5]AA-1'!$A$1</definedName>
    <definedName function="false" hidden="false" name="____DAT8" vbProcedure="false">'[5]AA-1'!$A$1</definedName>
    <definedName function="false" hidden="false" name="____DAT9" vbProcedure="false">'[5]AA-1'!$A$1</definedName>
    <definedName function="false" hidden="false" name="____e1" vbProcedure="false">#REF!</definedName>
    <definedName function="false" hidden="false" name="____f1" vbProcedure="false">#REF!</definedName>
    <definedName function="false" hidden="false" name="____g1" vbProcedure="false">#REF!</definedName>
    <definedName function="false" hidden="false" name="____h1" vbProcedure="false">#REF!</definedName>
    <definedName function="false" hidden="false" name="____k1" vbProcedure="false">#REF!</definedName>
    <definedName function="false" hidden="false" name="____PRO1" vbProcedure="false">#REF!</definedName>
    <definedName function="false" hidden="false" name="____rbl1" vbProcedure="false">[3]RSS9801!$A$1</definedName>
    <definedName function="false" hidden="false" name="____RBL2" vbProcedure="false">#REF!</definedName>
    <definedName function="false" hidden="false" name="____tt1" vbProcedure="false">#REF!</definedName>
    <definedName function="false" hidden="false" name="____tt10" vbProcedure="false">#REF!</definedName>
    <definedName function="false" hidden="false" name="____tt11" vbProcedure="false">#REF!</definedName>
    <definedName function="false" hidden="false" name="____tt12" vbProcedure="false">#REF!</definedName>
    <definedName function="false" hidden="false" name="____tt13" vbProcedure="false">#REF!</definedName>
    <definedName function="false" hidden="false" name="____tt14" vbProcedure="false">#REF!</definedName>
    <definedName function="false" hidden="false" name="____tt15" vbProcedure="false">#REF!</definedName>
    <definedName function="false" hidden="false" name="____tt16" vbProcedure="false">#REF!</definedName>
    <definedName function="false" hidden="false" name="____tt17" vbProcedure="false">#REF!</definedName>
    <definedName function="false" hidden="false" name="____tt18" vbProcedure="false">#REF!</definedName>
    <definedName function="false" hidden="false" name="____tt19" vbProcedure="false">#REF!</definedName>
    <definedName function="false" hidden="false" name="____tt2" vbProcedure="false">#REF!</definedName>
    <definedName function="false" hidden="false" name="____tt20" vbProcedure="false">#REF!</definedName>
    <definedName function="false" hidden="false" name="____tt21" vbProcedure="false">#REF!</definedName>
    <definedName function="false" hidden="false" name="____tt3" vbProcedure="false">#REF!</definedName>
    <definedName function="false" hidden="false" name="____tt4" vbProcedure="false">#REF!</definedName>
    <definedName function="false" hidden="false" name="____tt5" vbProcedure="false">#REF!</definedName>
    <definedName function="false" hidden="false" name="____tt6" vbProcedure="false">#REF!</definedName>
    <definedName function="false" hidden="false" name="____tt7" vbProcedure="false">#REF!</definedName>
    <definedName function="false" hidden="false" name="____tt8" vbProcedure="false">#REF!</definedName>
    <definedName function="false" hidden="false" name="____tt9" vbProcedure="false">#REF!</definedName>
    <definedName function="false" hidden="false" name="_____DAT1" vbProcedure="false">'[4]AA-1'!$A$1</definedName>
    <definedName function="false" hidden="false" name="_____DAT10" vbProcedure="false">'[4]AA-1'!$A$1</definedName>
    <definedName function="false" hidden="false" name="_____DAT13" vbProcedure="false">'[4]AA-1'!$A$1</definedName>
    <definedName function="false" hidden="false" name="_____DAT2" vbProcedure="false">'[4]AA-1'!$A$1</definedName>
    <definedName function="false" hidden="false" name="_____DAT3" vbProcedure="false">'[4]AA-1'!$A$1</definedName>
    <definedName function="false" hidden="false" name="_____DAT5" vbProcedure="false">'[4]AA-1'!$A$1</definedName>
    <definedName function="false" hidden="false" name="_____DAT6" vbProcedure="false">'[4]AA-1'!$A$1</definedName>
    <definedName function="false" hidden="false" name="_____DAT7" vbProcedure="false">'[4]AA-1'!$A$1</definedName>
    <definedName function="false" hidden="false" name="_____DAT8" vbProcedure="false">'[4]AA-1'!$A$1</definedName>
    <definedName function="false" hidden="false" name="_____DAT9" vbProcedure="false">'[4]AA-1'!$A$1</definedName>
    <definedName function="false" hidden="false" name="_____e1" vbProcedure="false">#REF!</definedName>
    <definedName function="false" hidden="false" name="_____f1" vbProcedure="false">#REF!</definedName>
    <definedName function="false" hidden="false" name="_____g1" vbProcedure="false">#REF!</definedName>
    <definedName function="false" hidden="false" name="_____h1" vbProcedure="false">#REF!</definedName>
    <definedName function="false" hidden="false" name="_____k1" vbProcedure="false">#REF!</definedName>
    <definedName function="false" hidden="false" name="_____PRO1" vbProcedure="false">#REF!</definedName>
    <definedName function="false" hidden="false" name="_____rbl1" vbProcedure="false">[3]RSS9801!$A$1</definedName>
    <definedName function="false" hidden="false" name="_____RBL2" vbProcedure="false">#REF!</definedName>
    <definedName function="false" hidden="false" name="_____tt1" vbProcedure="false">#REF!</definedName>
    <definedName function="false" hidden="false" name="_____tt10" vbProcedure="false">#REF!</definedName>
    <definedName function="false" hidden="false" name="_____tt11" vbProcedure="false">#REF!</definedName>
    <definedName function="false" hidden="false" name="_____tt12" vbProcedure="false">#REF!</definedName>
    <definedName function="false" hidden="false" name="_____tt13" vbProcedure="false">#REF!</definedName>
    <definedName function="false" hidden="false" name="_____tt14" vbProcedure="false">#REF!</definedName>
    <definedName function="false" hidden="false" name="_____tt15" vbProcedure="false">#REF!</definedName>
    <definedName function="false" hidden="false" name="_____tt16" vbProcedure="false">#REF!</definedName>
    <definedName function="false" hidden="false" name="_____tt17" vbProcedure="false">#REF!</definedName>
    <definedName function="false" hidden="false" name="_____tt18" vbProcedure="false">#REF!</definedName>
    <definedName function="false" hidden="false" name="_____tt19" vbProcedure="false">#REF!</definedName>
    <definedName function="false" hidden="false" name="_____tt2" vbProcedure="false">#REF!</definedName>
    <definedName function="false" hidden="false" name="_____tt20" vbProcedure="false">#REF!</definedName>
    <definedName function="false" hidden="false" name="_____tt21" vbProcedure="false">#REF!</definedName>
    <definedName function="false" hidden="false" name="_____tt3" vbProcedure="false">#REF!</definedName>
    <definedName function="false" hidden="false" name="_____tt4" vbProcedure="false">#REF!</definedName>
    <definedName function="false" hidden="false" name="_____tt5" vbProcedure="false">#REF!</definedName>
    <definedName function="false" hidden="false" name="_____tt6" vbProcedure="false">#REF!</definedName>
    <definedName function="false" hidden="false" name="_____tt7" vbProcedure="false">#REF!</definedName>
    <definedName function="false" hidden="false" name="_____tt8" vbProcedure="false">#REF!</definedName>
    <definedName function="false" hidden="false" name="_____tt9" vbProcedure="false">#REF!</definedName>
    <definedName function="false" hidden="false" name="______DAT1" vbProcedure="false">'[5]AA-1'!$A$1</definedName>
    <definedName function="false" hidden="false" name="______DAT10" vbProcedure="false">'[5]AA-1'!$A$1</definedName>
    <definedName function="false" hidden="false" name="______DAT13" vbProcedure="false">'[5]AA-1'!$A$1</definedName>
    <definedName function="false" hidden="false" name="______DAT2" vbProcedure="false">'[5]AA-1'!$A$1</definedName>
    <definedName function="false" hidden="false" name="______DAT3" vbProcedure="false">'[5]AA-1'!$A$1</definedName>
    <definedName function="false" hidden="false" name="______DAT5" vbProcedure="false">'[5]AA-1'!$A$1</definedName>
    <definedName function="false" hidden="false" name="______DAT6" vbProcedure="false">'[5]AA-1'!$A$1</definedName>
    <definedName function="false" hidden="false" name="______DAT7" vbProcedure="false">'[5]AA-1'!$A$1</definedName>
    <definedName function="false" hidden="false" name="______DAT8" vbProcedure="false">'[5]AA-1'!$A$1</definedName>
    <definedName function="false" hidden="false" name="______DAT9" vbProcedure="false">'[5]AA-1'!$A$1</definedName>
    <definedName function="false" hidden="false" name="______e1" vbProcedure="false">#REF!</definedName>
    <definedName function="false" hidden="false" name="______f1" vbProcedure="false">#REF!</definedName>
    <definedName function="false" hidden="false" name="______g1" vbProcedure="false">#REF!</definedName>
    <definedName function="false" hidden="false" name="______h1" vbProcedure="false">#REF!</definedName>
    <definedName function="false" hidden="false" name="______k1" vbProcedure="false">#REF!</definedName>
    <definedName function="false" hidden="false" name="______PRO1" vbProcedure="false">#REF!</definedName>
    <definedName function="false" hidden="false" name="______rbl1" vbProcedure="false">[3]RSS9801!$A$1</definedName>
    <definedName function="false" hidden="false" name="______RBL2" vbProcedure="false">#REF!</definedName>
    <definedName function="false" hidden="false" name="______tt1" vbProcedure="false">#REF!</definedName>
    <definedName function="false" hidden="false" name="______tt10" vbProcedure="false">#REF!</definedName>
    <definedName function="false" hidden="false" name="______tt11" vbProcedure="false">#REF!</definedName>
    <definedName function="false" hidden="false" name="______tt12" vbProcedure="false">#REF!</definedName>
    <definedName function="false" hidden="false" name="______tt13" vbProcedure="false">#REF!</definedName>
    <definedName function="false" hidden="false" name="______tt14" vbProcedure="false">#REF!</definedName>
    <definedName function="false" hidden="false" name="______tt15" vbProcedure="false">#REF!</definedName>
    <definedName function="false" hidden="false" name="______tt16" vbProcedure="false">#REF!</definedName>
    <definedName function="false" hidden="false" name="______tt17" vbProcedure="false">#REF!</definedName>
    <definedName function="false" hidden="false" name="______tt18" vbProcedure="false">#REF!</definedName>
    <definedName function="false" hidden="false" name="______tt19" vbProcedure="false">#REF!</definedName>
    <definedName function="false" hidden="false" name="______tt2" vbProcedure="false">#REF!</definedName>
    <definedName function="false" hidden="false" name="______tt20" vbProcedure="false">#REF!</definedName>
    <definedName function="false" hidden="false" name="______tt21" vbProcedure="false">#REF!</definedName>
    <definedName function="false" hidden="false" name="______tt3" vbProcedure="false">#REF!</definedName>
    <definedName function="false" hidden="false" name="______tt4" vbProcedure="false">#REF!</definedName>
    <definedName function="false" hidden="false" name="______tt5" vbProcedure="false">#REF!</definedName>
    <definedName function="false" hidden="false" name="______tt6" vbProcedure="false">#REF!</definedName>
    <definedName function="false" hidden="false" name="______tt7" vbProcedure="false">#REF!</definedName>
    <definedName function="false" hidden="false" name="______tt8" vbProcedure="false">#REF!</definedName>
    <definedName function="false" hidden="false" name="______tt9" vbProcedure="false">#REF!</definedName>
    <definedName function="false" hidden="false" name="_______DAT1" vbProcedure="false">'[5]AA-1'!$A$1</definedName>
    <definedName function="false" hidden="false" name="_______DAT10" vbProcedure="false">'[5]AA-1'!$A$1</definedName>
    <definedName function="false" hidden="false" name="_______DAT13" vbProcedure="false">'[5]AA-1'!$A$1</definedName>
    <definedName function="false" hidden="false" name="_______DAT2" vbProcedure="false">'[5]AA-1'!$A$1</definedName>
    <definedName function="false" hidden="false" name="_______DAT3" vbProcedure="false">'[5]AA-1'!$A$1</definedName>
    <definedName function="false" hidden="false" name="_______DAT5" vbProcedure="false">'[5]AA-1'!$A$1</definedName>
    <definedName function="false" hidden="false" name="_______DAT6" vbProcedure="false">'[5]AA-1'!$A$1</definedName>
    <definedName function="false" hidden="false" name="_______DAT7" vbProcedure="false">'[5]AA-1'!$A$1</definedName>
    <definedName function="false" hidden="false" name="_______DAT8" vbProcedure="false">'[5]AA-1'!$A$1</definedName>
    <definedName function="false" hidden="false" name="_______DAT9" vbProcedure="false">'[5]AA-1'!$A$1</definedName>
    <definedName function="false" hidden="false" name="_______e1" vbProcedure="false">#REF!</definedName>
    <definedName function="false" hidden="false" name="_______f1" vbProcedure="false">#REF!</definedName>
    <definedName function="false" hidden="false" name="_______g1" vbProcedure="false">#REF!</definedName>
    <definedName function="false" hidden="false" name="_______h1" vbProcedure="false">#REF!</definedName>
    <definedName function="false" hidden="false" name="_______k1" vbProcedure="false">#REF!</definedName>
    <definedName function="false" hidden="false" name="_______PRO1" vbProcedure="false">#REF!</definedName>
    <definedName function="false" hidden="false" name="_______rbl1" vbProcedure="false">[3]RSS9801!$A$1</definedName>
    <definedName function="false" hidden="false" name="_______RBL2" vbProcedure="false">#REF!</definedName>
    <definedName function="false" hidden="false" name="_______tt1" vbProcedure="false">#REF!</definedName>
    <definedName function="false" hidden="false" name="_______tt10" vbProcedure="false">#REF!</definedName>
    <definedName function="false" hidden="false" name="_______tt11" vbProcedure="false">#REF!</definedName>
    <definedName function="false" hidden="false" name="_______tt12" vbProcedure="false">#REF!</definedName>
    <definedName function="false" hidden="false" name="_______tt13" vbProcedure="false">#REF!</definedName>
    <definedName function="false" hidden="false" name="_______tt14" vbProcedure="false">#REF!</definedName>
    <definedName function="false" hidden="false" name="_______tt15" vbProcedure="false">#REF!</definedName>
    <definedName function="false" hidden="false" name="_______tt16" vbProcedure="false">#REF!</definedName>
    <definedName function="false" hidden="false" name="_______tt17" vbProcedure="false">#REF!</definedName>
    <definedName function="false" hidden="false" name="_______tt18" vbProcedure="false">#REF!</definedName>
    <definedName function="false" hidden="false" name="_______tt19" vbProcedure="false">#REF!</definedName>
    <definedName function="false" hidden="false" name="_______tt2" vbProcedure="false">#REF!</definedName>
    <definedName function="false" hidden="false" name="_______tt20" vbProcedure="false">#REF!</definedName>
    <definedName function="false" hidden="false" name="_______tt21" vbProcedure="false">#REF!</definedName>
    <definedName function="false" hidden="false" name="_______tt3" vbProcedure="false">#REF!</definedName>
    <definedName function="false" hidden="false" name="_______tt4" vbProcedure="false">#REF!</definedName>
    <definedName function="false" hidden="false" name="_______tt5" vbProcedure="false">#REF!</definedName>
    <definedName function="false" hidden="false" name="_______tt6" vbProcedure="false">#REF!</definedName>
    <definedName function="false" hidden="false" name="_______tt7" vbProcedure="false">#REF!</definedName>
    <definedName function="false" hidden="false" name="_______tt8" vbProcedure="false">#REF!</definedName>
    <definedName function="false" hidden="false" name="_______tt9" vbProcedure="false">#REF!</definedName>
    <definedName function="false" hidden="false" name="________DAT1" vbProcedure="false">'[5]AA-1'!$A$1</definedName>
    <definedName function="false" hidden="false" name="________DAT10" vbProcedure="false">'[5]AA-1'!$A$1</definedName>
    <definedName function="false" hidden="false" name="________DAT13" vbProcedure="false">'[5]AA-1'!$A$1</definedName>
    <definedName function="false" hidden="false" name="________DAT2" vbProcedure="false">'[5]AA-1'!$A$1</definedName>
    <definedName function="false" hidden="false" name="________DAT3" vbProcedure="false">'[5]AA-1'!$A$1</definedName>
    <definedName function="false" hidden="false" name="________DAT5" vbProcedure="false">'[5]AA-1'!$A$1</definedName>
    <definedName function="false" hidden="false" name="________DAT6" vbProcedure="false">'[5]AA-1'!$A$1</definedName>
    <definedName function="false" hidden="false" name="________DAT7" vbProcedure="false">'[5]AA-1'!$A$1</definedName>
    <definedName function="false" hidden="false" name="________DAT8" vbProcedure="false">'[5]AA-1'!$A$1</definedName>
    <definedName function="false" hidden="false" name="________DAT9" vbProcedure="false">'[5]AA-1'!$A$1</definedName>
    <definedName function="false" hidden="false" name="________e1" vbProcedure="false">#REF!</definedName>
    <definedName function="false" hidden="false" name="________f1" vbProcedure="false">#REF!</definedName>
    <definedName function="false" hidden="false" name="________g1" vbProcedure="false">#REF!</definedName>
    <definedName function="false" hidden="false" name="________h1" vbProcedure="false">#REF!</definedName>
    <definedName function="false" hidden="false" name="________k1" vbProcedure="false">#REF!</definedName>
    <definedName function="false" hidden="false" name="________PRO1" vbProcedure="false">#REF!</definedName>
    <definedName function="false" hidden="false" name="________rbl1" vbProcedure="false">[3]RSS9801!$A$1</definedName>
    <definedName function="false" hidden="false" name="________RBL2" vbProcedure="false">#REF!</definedName>
    <definedName function="false" hidden="false" name="________tt1" vbProcedure="false">#REF!</definedName>
    <definedName function="false" hidden="false" name="________tt10" vbProcedure="false">#REF!</definedName>
    <definedName function="false" hidden="false" name="________tt11" vbProcedure="false">#REF!</definedName>
    <definedName function="false" hidden="false" name="________tt12" vbProcedure="false">#REF!</definedName>
    <definedName function="false" hidden="false" name="________tt13" vbProcedure="false">#REF!</definedName>
    <definedName function="false" hidden="false" name="________tt14" vbProcedure="false">#REF!</definedName>
    <definedName function="false" hidden="false" name="________tt15" vbProcedure="false">#REF!</definedName>
    <definedName function="false" hidden="false" name="________tt16" vbProcedure="false">#REF!</definedName>
    <definedName function="false" hidden="false" name="________tt17" vbProcedure="false">#REF!</definedName>
    <definedName function="false" hidden="false" name="________tt18" vbProcedure="false">#REF!</definedName>
    <definedName function="false" hidden="false" name="________tt19" vbProcedure="false">#REF!</definedName>
    <definedName function="false" hidden="false" name="________tt2" vbProcedure="false">#REF!</definedName>
    <definedName function="false" hidden="false" name="________tt20" vbProcedure="false">#REF!</definedName>
    <definedName function="false" hidden="false" name="________tt21" vbProcedure="false">#REF!</definedName>
    <definedName function="false" hidden="false" name="________tt3" vbProcedure="false">#REF!</definedName>
    <definedName function="false" hidden="false" name="________tt4" vbProcedure="false">#REF!</definedName>
    <definedName function="false" hidden="false" name="________tt5" vbProcedure="false">#REF!</definedName>
    <definedName function="false" hidden="false" name="________tt6" vbProcedure="false">#REF!</definedName>
    <definedName function="false" hidden="false" name="________tt7" vbProcedure="false">#REF!</definedName>
    <definedName function="false" hidden="false" name="________tt8" vbProcedure="false">#REF!</definedName>
    <definedName function="false" hidden="false" name="________tt9" vbProcedure="false">#REF!</definedName>
    <definedName function="false" hidden="false" name="_________DAT1" vbProcedure="false">'[5]AA-1'!$A$1</definedName>
    <definedName function="false" hidden="false" name="_________DAT10" vbProcedure="false">'[5]AA-1'!$A$1</definedName>
    <definedName function="false" hidden="false" name="_________DAT13" vbProcedure="false">'[5]AA-1'!$A$1</definedName>
    <definedName function="false" hidden="false" name="_________DAT2" vbProcedure="false">'[5]AA-1'!$A$1</definedName>
    <definedName function="false" hidden="false" name="_________DAT3" vbProcedure="false">'[5]AA-1'!$A$1</definedName>
    <definedName function="false" hidden="false" name="_________DAT5" vbProcedure="false">'[5]AA-1'!$A$1</definedName>
    <definedName function="false" hidden="false" name="_________DAT6" vbProcedure="false">'[5]AA-1'!$A$1</definedName>
    <definedName function="false" hidden="false" name="_________DAT7" vbProcedure="false">'[5]AA-1'!$A$1</definedName>
    <definedName function="false" hidden="false" name="_________DAT8" vbProcedure="false">'[5]AA-1'!$A$1</definedName>
    <definedName function="false" hidden="false" name="_________DAT9" vbProcedure="false">'[5]AA-1'!$A$1</definedName>
    <definedName function="false" hidden="false" name="_________e1" vbProcedure="false">#REF!</definedName>
    <definedName function="false" hidden="false" name="_________f1" vbProcedure="false">#REF!</definedName>
    <definedName function="false" hidden="false" name="_________g1" vbProcedure="false">#REF!</definedName>
    <definedName function="false" hidden="false" name="_________h1" vbProcedure="false">#REF!</definedName>
    <definedName function="false" hidden="false" name="_________k1" vbProcedure="false">#REF!</definedName>
    <definedName function="false" hidden="false" name="_________PRO1" vbProcedure="false">#REF!</definedName>
    <definedName function="false" hidden="false" name="_________rbl1" vbProcedure="false">[3]RSS9801!$A$1</definedName>
    <definedName function="false" hidden="false" name="_________RBL2" vbProcedure="false">#REF!</definedName>
    <definedName function="false" hidden="false" name="_________tt1" vbProcedure="false">#REF!</definedName>
    <definedName function="false" hidden="false" name="_________tt10" vbProcedure="false">#REF!</definedName>
    <definedName function="false" hidden="false" name="_________tt11" vbProcedure="false">#REF!</definedName>
    <definedName function="false" hidden="false" name="_________tt12" vbProcedure="false">#REF!</definedName>
    <definedName function="false" hidden="false" name="_________tt13" vbProcedure="false">#REF!</definedName>
    <definedName function="false" hidden="false" name="_________tt14" vbProcedure="false">#REF!</definedName>
    <definedName function="false" hidden="false" name="_________tt15" vbProcedure="false">#REF!</definedName>
    <definedName function="false" hidden="false" name="_________tt16" vbProcedure="false">#REF!</definedName>
    <definedName function="false" hidden="false" name="_________tt17" vbProcedure="false">#REF!</definedName>
    <definedName function="false" hidden="false" name="_________tt18" vbProcedure="false">#REF!</definedName>
    <definedName function="false" hidden="false" name="_________tt19" vbProcedure="false">#REF!</definedName>
    <definedName function="false" hidden="false" name="_________tt2" vbProcedure="false">#REF!</definedName>
    <definedName function="false" hidden="false" name="_________tt20" vbProcedure="false">#REF!</definedName>
    <definedName function="false" hidden="false" name="_________tt21" vbProcedure="false">#REF!</definedName>
    <definedName function="false" hidden="false" name="_________tt3" vbProcedure="false">#REF!</definedName>
    <definedName function="false" hidden="false" name="_________tt4" vbProcedure="false">#REF!</definedName>
    <definedName function="false" hidden="false" name="_________tt5" vbProcedure="false">#REF!</definedName>
    <definedName function="false" hidden="false" name="_________tt6" vbProcedure="false">#REF!</definedName>
    <definedName function="false" hidden="false" name="_________tt7" vbProcedure="false">#REF!</definedName>
    <definedName function="false" hidden="false" name="_________tt8" vbProcedure="false">#REF!</definedName>
    <definedName function="false" hidden="false" name="_________tt9" vbProcedure="false">#REF!</definedName>
    <definedName function="false" hidden="false" name="__________DAT1" vbProcedure="false">'[5]AA-1'!$A$1</definedName>
    <definedName function="false" hidden="false" name="__________DAT10" vbProcedure="false">'[5]AA-1'!$A$1</definedName>
    <definedName function="false" hidden="false" name="__________DAT13" vbProcedure="false">'[5]AA-1'!$A$1</definedName>
    <definedName function="false" hidden="false" name="__________DAT2" vbProcedure="false">'[5]AA-1'!$A$1</definedName>
    <definedName function="false" hidden="false" name="__________DAT3" vbProcedure="false">'[5]AA-1'!$A$1</definedName>
    <definedName function="false" hidden="false" name="__________DAT5" vbProcedure="false">'[5]AA-1'!$A$1</definedName>
    <definedName function="false" hidden="false" name="__________DAT6" vbProcedure="false">'[5]AA-1'!$A$1</definedName>
    <definedName function="false" hidden="false" name="__________DAT7" vbProcedure="false">'[5]AA-1'!$A$1</definedName>
    <definedName function="false" hidden="false" name="__________DAT8" vbProcedure="false">'[5]AA-1'!$A$1</definedName>
    <definedName function="false" hidden="false" name="__________DAT9" vbProcedure="false">'[5]AA-1'!$A$1</definedName>
    <definedName function="false" hidden="false" name="__________e1" vbProcedure="false">#REF!</definedName>
    <definedName function="false" hidden="false" name="__________f1" vbProcedure="false">#REF!</definedName>
    <definedName function="false" hidden="false" name="__________g1" vbProcedure="false">#REF!</definedName>
    <definedName function="false" hidden="false" name="__________h1" vbProcedure="false">#REF!</definedName>
    <definedName function="false" hidden="false" name="__________k1" vbProcedure="false">#REF!</definedName>
    <definedName function="false" hidden="false" name="__________PRO1" vbProcedure="false">#REF!</definedName>
    <definedName function="false" hidden="false" name="__________rbl1" vbProcedure="false">[3]RSS9801!$A$1</definedName>
    <definedName function="false" hidden="false" name="__________RBL2" vbProcedure="false">#REF!</definedName>
    <definedName function="false" hidden="false" name="__________tt1" vbProcedure="false">#REF!</definedName>
    <definedName function="false" hidden="false" name="__________tt10" vbProcedure="false">#REF!</definedName>
    <definedName function="false" hidden="false" name="__________tt11" vbProcedure="false">#REF!</definedName>
    <definedName function="false" hidden="false" name="__________tt12" vbProcedure="false">#REF!</definedName>
    <definedName function="false" hidden="false" name="__________tt13" vbProcedure="false">#REF!</definedName>
    <definedName function="false" hidden="false" name="__________tt14" vbProcedure="false">#REF!</definedName>
    <definedName function="false" hidden="false" name="__________tt15" vbProcedure="false">#REF!</definedName>
    <definedName function="false" hidden="false" name="__________tt16" vbProcedure="false">#REF!</definedName>
    <definedName function="false" hidden="false" name="__________tt17" vbProcedure="false">#REF!</definedName>
    <definedName function="false" hidden="false" name="__________tt18" vbProcedure="false">#REF!</definedName>
    <definedName function="false" hidden="false" name="__________tt19" vbProcedure="false">#REF!</definedName>
    <definedName function="false" hidden="false" name="__________tt2" vbProcedure="false">#REF!</definedName>
    <definedName function="false" hidden="false" name="__________tt20" vbProcedure="false">#REF!</definedName>
    <definedName function="false" hidden="false" name="__________tt21" vbProcedure="false">#REF!</definedName>
    <definedName function="false" hidden="false" name="__________tt3" vbProcedure="false">#REF!</definedName>
    <definedName function="false" hidden="false" name="__________tt4" vbProcedure="false">#REF!</definedName>
    <definedName function="false" hidden="false" name="__________tt5" vbProcedure="false">#REF!</definedName>
    <definedName function="false" hidden="false" name="__________tt6" vbProcedure="false">#REF!</definedName>
    <definedName function="false" hidden="false" name="__________tt7" vbProcedure="false">#REF!</definedName>
    <definedName function="false" hidden="false" name="__________tt8" vbProcedure="false">#REF!</definedName>
    <definedName function="false" hidden="false" name="__________tt9" vbProcedure="false">#REF!</definedName>
    <definedName function="false" hidden="false" name="___________DAT1" vbProcedure="false">'[4]AA-1'!$A$1</definedName>
    <definedName function="false" hidden="false" name="___________DAT10" vbProcedure="false">'[4]AA-1'!$A$1</definedName>
    <definedName function="false" hidden="false" name="___________DAT13" vbProcedure="false">'[4]AA-1'!$A$1</definedName>
    <definedName function="false" hidden="false" name="___________DAT2" vbProcedure="false">'[4]AA-1'!$A$1</definedName>
    <definedName function="false" hidden="false" name="___________DAT3" vbProcedure="false">'[4]AA-1'!$A$1</definedName>
    <definedName function="false" hidden="false" name="___________DAT5" vbProcedure="false">'[4]AA-1'!$A$1</definedName>
    <definedName function="false" hidden="false" name="___________DAT6" vbProcedure="false">'[4]AA-1'!$A$1</definedName>
    <definedName function="false" hidden="false" name="___________DAT7" vbProcedure="false">'[4]AA-1'!$A$1</definedName>
    <definedName function="false" hidden="false" name="___________DAT8" vbProcedure="false">'[4]AA-1'!$A$1</definedName>
    <definedName function="false" hidden="false" name="___________DAT9" vbProcedure="false">'[4]AA-1'!$A$1</definedName>
    <definedName function="false" hidden="false" name="___________e1" vbProcedure="false">#REF!</definedName>
    <definedName function="false" hidden="false" name="___________f1" vbProcedure="false">#REF!</definedName>
    <definedName function="false" hidden="false" name="___________g1" vbProcedure="false">#REF!</definedName>
    <definedName function="false" hidden="false" name="___________h1" vbProcedure="false">#REF!</definedName>
    <definedName function="false" hidden="false" name="___________k1" vbProcedure="false">#REF!</definedName>
    <definedName function="false" hidden="false" name="___________PRO1" vbProcedure="false">#REF!</definedName>
    <definedName function="false" hidden="false" name="___________rbl1" vbProcedure="false">[3]RSS9801!$A$1</definedName>
    <definedName function="false" hidden="false" name="___________RBL2" vbProcedure="false">#REF!</definedName>
    <definedName function="false" hidden="false" name="___________tt1" vbProcedure="false">#REF!</definedName>
    <definedName function="false" hidden="false" name="___________tt10" vbProcedure="false">#REF!</definedName>
    <definedName function="false" hidden="false" name="___________tt11" vbProcedure="false">#REF!</definedName>
    <definedName function="false" hidden="false" name="___________tt12" vbProcedure="false">#REF!</definedName>
    <definedName function="false" hidden="false" name="___________tt13" vbProcedure="false">#REF!</definedName>
    <definedName function="false" hidden="false" name="___________tt14" vbProcedure="false">#REF!</definedName>
    <definedName function="false" hidden="false" name="___________tt15" vbProcedure="false">#REF!</definedName>
    <definedName function="false" hidden="false" name="___________tt16" vbProcedure="false">#REF!</definedName>
    <definedName function="false" hidden="false" name="___________tt17" vbProcedure="false">#REF!</definedName>
    <definedName function="false" hidden="false" name="___________tt18" vbProcedure="false">#REF!</definedName>
    <definedName function="false" hidden="false" name="___________tt19" vbProcedure="false">#REF!</definedName>
    <definedName function="false" hidden="false" name="___________tt2" vbProcedure="false">#REF!</definedName>
    <definedName function="false" hidden="false" name="___________tt20" vbProcedure="false">#REF!</definedName>
    <definedName function="false" hidden="false" name="___________tt21" vbProcedure="false">#REF!</definedName>
    <definedName function="false" hidden="false" name="___________tt3" vbProcedure="false">#REF!</definedName>
    <definedName function="false" hidden="false" name="___________tt4" vbProcedure="false">#REF!</definedName>
    <definedName function="false" hidden="false" name="___________tt5" vbProcedure="false">#REF!</definedName>
    <definedName function="false" hidden="false" name="___________tt6" vbProcedure="false">#REF!</definedName>
    <definedName function="false" hidden="false" name="___________tt7" vbProcedure="false">#REF!</definedName>
    <definedName function="false" hidden="false" name="___________tt8" vbProcedure="false">#REF!</definedName>
    <definedName function="false" hidden="false" name="___________tt9" vbProcedure="false">#REF!</definedName>
    <definedName function="false" hidden="false" name="____________DAT1" vbProcedure="false">'[4]AA-1'!$A$1</definedName>
    <definedName function="false" hidden="false" name="____________DAT10" vbProcedure="false">'[4]AA-1'!$A$1</definedName>
    <definedName function="false" hidden="false" name="____________DAT13" vbProcedure="false">'[4]AA-1'!$A$1</definedName>
    <definedName function="false" hidden="false" name="____________DAT2" vbProcedure="false">'[4]AA-1'!$A$1</definedName>
    <definedName function="false" hidden="false" name="____________DAT3" vbProcedure="false">'[4]AA-1'!$A$1</definedName>
    <definedName function="false" hidden="false" name="____________DAT5" vbProcedure="false">'[4]AA-1'!$A$1</definedName>
    <definedName function="false" hidden="false" name="____________DAT6" vbProcedure="false">'[4]AA-1'!$A$1</definedName>
    <definedName function="false" hidden="false" name="____________DAT7" vbProcedure="false">'[4]AA-1'!$A$1</definedName>
    <definedName function="false" hidden="false" name="____________DAT8" vbProcedure="false">'[4]AA-1'!$A$1</definedName>
    <definedName function="false" hidden="false" name="____________DAT9" vbProcedure="false">'[4]AA-1'!$A$1</definedName>
    <definedName function="false" hidden="false" name="____________e1" vbProcedure="false">#REF!</definedName>
    <definedName function="false" hidden="false" name="____________f1" vbProcedure="false">#REF!</definedName>
    <definedName function="false" hidden="false" name="____________g1" vbProcedure="false">#REF!</definedName>
    <definedName function="false" hidden="false" name="____________h1" vbProcedure="false">#REF!</definedName>
    <definedName function="false" hidden="false" name="____________k1" vbProcedure="false">#REF!</definedName>
    <definedName function="false" hidden="false" name="____________PRO1" vbProcedure="false">#REF!</definedName>
    <definedName function="false" hidden="false" name="____________rbl1" vbProcedure="false">[3]RSS9801!$A$1</definedName>
    <definedName function="false" hidden="false" name="____________RBL2" vbProcedure="false">#REF!</definedName>
    <definedName function="false" hidden="false" name="____________tt1" vbProcedure="false">#REF!</definedName>
    <definedName function="false" hidden="false" name="____________tt10" vbProcedure="false">#REF!</definedName>
    <definedName function="false" hidden="false" name="____________tt11" vbProcedure="false">#REF!</definedName>
    <definedName function="false" hidden="false" name="____________tt12" vbProcedure="false">#REF!</definedName>
    <definedName function="false" hidden="false" name="____________tt13" vbProcedure="false">#REF!</definedName>
    <definedName function="false" hidden="false" name="____________tt14" vbProcedure="false">#REF!</definedName>
    <definedName function="false" hidden="false" name="____________tt15" vbProcedure="false">#REF!</definedName>
    <definedName function="false" hidden="false" name="____________tt16" vbProcedure="false">#REF!</definedName>
    <definedName function="false" hidden="false" name="____________tt17" vbProcedure="false">#REF!</definedName>
    <definedName function="false" hidden="false" name="____________tt18" vbProcedure="false">#REF!</definedName>
    <definedName function="false" hidden="false" name="____________tt19" vbProcedure="false">#REF!</definedName>
    <definedName function="false" hidden="false" name="____________tt2" vbProcedure="false">#REF!</definedName>
    <definedName function="false" hidden="false" name="____________tt20" vbProcedure="false">#REF!</definedName>
    <definedName function="false" hidden="false" name="____________tt21" vbProcedure="false">#REF!</definedName>
    <definedName function="false" hidden="false" name="____________tt3" vbProcedure="false">#REF!</definedName>
    <definedName function="false" hidden="false" name="____________tt4" vbProcedure="false">#REF!</definedName>
    <definedName function="false" hidden="false" name="____________tt5" vbProcedure="false">#REF!</definedName>
    <definedName function="false" hidden="false" name="____________tt6" vbProcedure="false">#REF!</definedName>
    <definedName function="false" hidden="false" name="____________tt7" vbProcedure="false">#REF!</definedName>
    <definedName function="false" hidden="false" name="____________tt8" vbProcedure="false">#REF!</definedName>
    <definedName function="false" hidden="false" name="____________tt9" vbProcedure="false">#REF!</definedName>
    <definedName function="false" hidden="false" name="_____________DAT1" vbProcedure="false">'[5]AA-1'!$A$1</definedName>
    <definedName function="false" hidden="false" name="_____________DAT10" vbProcedure="false">'[5]AA-1'!$A$1</definedName>
    <definedName function="false" hidden="false" name="_____________DAT13" vbProcedure="false">'[5]AA-1'!$A$1</definedName>
    <definedName function="false" hidden="false" name="_____________DAT2" vbProcedure="false">'[5]AA-1'!$A$1</definedName>
    <definedName function="false" hidden="false" name="_____________DAT3" vbProcedure="false">'[5]AA-1'!$A$1</definedName>
    <definedName function="false" hidden="false" name="_____________DAT5" vbProcedure="false">'[5]AA-1'!$A$1</definedName>
    <definedName function="false" hidden="false" name="_____________DAT6" vbProcedure="false">'[5]AA-1'!$A$1</definedName>
    <definedName function="false" hidden="false" name="_____________DAT7" vbProcedure="false">'[5]AA-1'!$A$1</definedName>
    <definedName function="false" hidden="false" name="_____________DAT8" vbProcedure="false">'[5]AA-1'!$A$1</definedName>
    <definedName function="false" hidden="false" name="_____________DAT9" vbProcedure="false">'[5]AA-1'!$A$1</definedName>
    <definedName function="false" hidden="false" name="_____________e1" vbProcedure="false">#REF!</definedName>
    <definedName function="false" hidden="false" name="_____________f1" vbProcedure="false">#REF!</definedName>
    <definedName function="false" hidden="false" name="_____________g1" vbProcedure="false">#REF!</definedName>
    <definedName function="false" hidden="false" name="_____________h1" vbProcedure="false">#REF!</definedName>
    <definedName function="false" hidden="false" name="_____________k1" vbProcedure="false">#REF!</definedName>
    <definedName function="false" hidden="false" name="_____________PRO1" vbProcedure="false">#REF!</definedName>
    <definedName function="false" hidden="false" name="_____________rbl1" vbProcedure="false">[3]RSS9801!$A$1</definedName>
    <definedName function="false" hidden="false" name="_____________RBL2" vbProcedure="false">#REF!</definedName>
    <definedName function="false" hidden="false" name="_____________tt1" vbProcedure="false">#REF!</definedName>
    <definedName function="false" hidden="false" name="_____________tt10" vbProcedure="false">#REF!</definedName>
    <definedName function="false" hidden="false" name="_____________tt11" vbProcedure="false">#REF!</definedName>
    <definedName function="false" hidden="false" name="_____________tt12" vbProcedure="false">#REF!</definedName>
    <definedName function="false" hidden="false" name="_____________tt13" vbProcedure="false">#REF!</definedName>
    <definedName function="false" hidden="false" name="_____________tt14" vbProcedure="false">#REF!</definedName>
    <definedName function="false" hidden="false" name="_____________tt15" vbProcedure="false">#REF!</definedName>
    <definedName function="false" hidden="false" name="_____________tt16" vbProcedure="false">#REF!</definedName>
    <definedName function="false" hidden="false" name="_____________tt17" vbProcedure="false">#REF!</definedName>
    <definedName function="false" hidden="false" name="_____________tt18" vbProcedure="false">#REF!</definedName>
    <definedName function="false" hidden="false" name="_____________tt19" vbProcedure="false">#REF!</definedName>
    <definedName function="false" hidden="false" name="_____________tt2" vbProcedure="false">#REF!</definedName>
    <definedName function="false" hidden="false" name="_____________tt20" vbProcedure="false">#REF!</definedName>
    <definedName function="false" hidden="false" name="_____________tt21" vbProcedure="false">#REF!</definedName>
    <definedName function="false" hidden="false" name="_____________tt3" vbProcedure="false">#REF!</definedName>
    <definedName function="false" hidden="false" name="_____________tt4" vbProcedure="false">#REF!</definedName>
    <definedName function="false" hidden="false" name="_____________tt5" vbProcedure="false">#REF!</definedName>
    <definedName function="false" hidden="false" name="_____________tt6" vbProcedure="false">#REF!</definedName>
    <definedName function="false" hidden="false" name="_____________tt7" vbProcedure="false">#REF!</definedName>
    <definedName function="false" hidden="false" name="_____________tt8" vbProcedure="false">#REF!</definedName>
    <definedName function="false" hidden="false" name="_____________tt9" vbProcedure="false">#REF!</definedName>
    <definedName function="false" hidden="false" name="______________DAT1" vbProcedure="false">'[5]AA-1'!$D$4</definedName>
    <definedName function="false" hidden="false" name="______________DAT10" vbProcedure="false">'[5]AA-1'!$A$1</definedName>
    <definedName function="false" hidden="false" name="______________DAT13" vbProcedure="false">'[5]AA-1'!$A$1</definedName>
    <definedName function="false" hidden="false" name="______________DAT2" vbProcedure="false">'[5]AA-1'!$A$1</definedName>
    <definedName function="false" hidden="false" name="______________DAT3" vbProcedure="false">'[5]AA-1'!$A$1</definedName>
    <definedName function="false" hidden="false" name="______________DAT5" vbProcedure="false">'[5]AA-1'!$A$1</definedName>
    <definedName function="false" hidden="false" name="______________DAT6" vbProcedure="false">'[5]AA-1'!$A$1</definedName>
    <definedName function="false" hidden="false" name="______________DAT7" vbProcedure="false">'[5]AA-1'!$A$1</definedName>
    <definedName function="false" hidden="false" name="______________DAT8" vbProcedure="false">'[5]AA-1'!$A$1</definedName>
    <definedName function="false" hidden="false" name="______________DAT9" vbProcedure="false">'[5]AA-1'!$A$1</definedName>
    <definedName function="false" hidden="false" name="______________e1" vbProcedure="false">#REF!</definedName>
    <definedName function="false" hidden="false" name="______________f1" vbProcedure="false">#REF!</definedName>
    <definedName function="false" hidden="false" name="______________g1" vbProcedure="false">#REF!</definedName>
    <definedName function="false" hidden="false" name="______________h1" vbProcedure="false">#REF!</definedName>
    <definedName function="false" hidden="false" name="______________k1" vbProcedure="false">#REF!</definedName>
    <definedName function="false" hidden="false" name="______________PRO1" vbProcedure="false">#REF!</definedName>
    <definedName function="false" hidden="false" name="______________rbl1" vbProcedure="false">[3]RSS9801!$A$1</definedName>
    <definedName function="false" hidden="false" name="______________RBL2" vbProcedure="false">#REF!</definedName>
    <definedName function="false" hidden="false" name="______________tt1" vbProcedure="false">#REF!</definedName>
    <definedName function="false" hidden="false" name="______________tt10" vbProcedure="false">#REF!</definedName>
    <definedName function="false" hidden="false" name="______________tt11" vbProcedure="false">#REF!</definedName>
    <definedName function="false" hidden="false" name="______________tt12" vbProcedure="false">#REF!</definedName>
    <definedName function="false" hidden="false" name="______________tt13" vbProcedure="false">#REF!</definedName>
    <definedName function="false" hidden="false" name="______________tt14" vbProcedure="false">#REF!</definedName>
    <definedName function="false" hidden="false" name="______________tt15" vbProcedure="false">#REF!</definedName>
    <definedName function="false" hidden="false" name="______________tt16" vbProcedure="false">#REF!</definedName>
    <definedName function="false" hidden="false" name="______________tt17" vbProcedure="false">#REF!</definedName>
    <definedName function="false" hidden="false" name="______________tt18" vbProcedure="false">#REF!</definedName>
    <definedName function="false" hidden="false" name="______________tt19" vbProcedure="false">#REF!</definedName>
    <definedName function="false" hidden="false" name="______________tt2" vbProcedure="false">#REF!</definedName>
    <definedName function="false" hidden="false" name="______________tt20" vbProcedure="false">#REF!</definedName>
    <definedName function="false" hidden="false" name="______________tt21" vbProcedure="false">#REF!</definedName>
    <definedName function="false" hidden="false" name="______________tt3" vbProcedure="false">#REF!</definedName>
    <definedName function="false" hidden="false" name="______________tt4" vbProcedure="false">#REF!</definedName>
    <definedName function="false" hidden="false" name="______________tt5" vbProcedure="false">#REF!</definedName>
    <definedName function="false" hidden="false" name="______________tt6" vbProcedure="false">#REF!</definedName>
    <definedName function="false" hidden="false" name="______________tt7" vbProcedure="false">#REF!</definedName>
    <definedName function="false" hidden="false" name="______________tt8" vbProcedure="false">#REF!</definedName>
    <definedName function="false" hidden="false" name="______________tt9" vbProcedure="false">#REF!</definedName>
    <definedName function="false" hidden="false" name="_______________DAT1" vbProcedure="false">'[5]AA-1'!$D$4</definedName>
    <definedName function="false" hidden="false" name="_______________DAT10" vbProcedure="false">'[5]AA-1'!$A$1</definedName>
    <definedName function="false" hidden="false" name="_______________DAT13" vbProcedure="false">'[5]AA-1'!$A$1</definedName>
    <definedName function="false" hidden="false" name="_______________DAT2" vbProcedure="false">'[5]AA-1'!$A$1</definedName>
    <definedName function="false" hidden="false" name="_______________DAT3" vbProcedure="false">'[5]AA-1'!$A$1</definedName>
    <definedName function="false" hidden="false" name="_______________DAT5" vbProcedure="false">'[5]AA-1'!$A$1</definedName>
    <definedName function="false" hidden="false" name="_______________DAT6" vbProcedure="false">'[5]AA-1'!$A$1</definedName>
    <definedName function="false" hidden="false" name="_______________DAT7" vbProcedure="false">'[5]AA-1'!$A$1</definedName>
    <definedName function="false" hidden="false" name="_______________DAT8" vbProcedure="false">'[5]AA-1'!$A$1</definedName>
    <definedName function="false" hidden="false" name="_______________DAT9" vbProcedure="false">'[5]AA-1'!$A$1</definedName>
    <definedName function="false" hidden="false" name="_______________e1" vbProcedure="false">#REF!</definedName>
    <definedName function="false" hidden="false" name="_______________f1" vbProcedure="false">#REF!</definedName>
    <definedName function="false" hidden="false" name="_______________g1" vbProcedure="false">#REF!</definedName>
    <definedName function="false" hidden="false" name="_______________h1" vbProcedure="false">#REF!</definedName>
    <definedName function="false" hidden="false" name="_______________k1" vbProcedure="false">#REF!</definedName>
    <definedName function="false" hidden="false" name="_______________PRO1" vbProcedure="false">#REF!</definedName>
    <definedName function="false" hidden="false" name="_______________rbl1" vbProcedure="false">[3]RSS9801!$A$1</definedName>
    <definedName function="false" hidden="false" name="_______________RBL2" vbProcedure="false">#REF!</definedName>
    <definedName function="false" hidden="false" name="________________DAT1" vbProcedure="false">'[5]AA-1'!$D$4</definedName>
    <definedName function="false" hidden="false" name="________________DAT10" vbProcedure="false">'[5]AA-1'!$A$1</definedName>
    <definedName function="false" hidden="false" name="________________DAT13" vbProcedure="false">'[5]AA-1'!$A$1</definedName>
    <definedName function="false" hidden="false" name="________________DAT2" vbProcedure="false">'[5]AA-1'!$A$1</definedName>
    <definedName function="false" hidden="false" name="________________DAT3" vbProcedure="false">'[5]AA-1'!$A$1</definedName>
    <definedName function="false" hidden="false" name="________________DAT5" vbProcedure="false">'[5]AA-1'!$A$1</definedName>
    <definedName function="false" hidden="false" name="________________DAT6" vbProcedure="false">'[5]AA-1'!$A$1</definedName>
    <definedName function="false" hidden="false" name="________________DAT7" vbProcedure="false">'[5]AA-1'!$A$1</definedName>
    <definedName function="false" hidden="false" name="________________DAT8" vbProcedure="false">'[5]AA-1'!$A$1</definedName>
    <definedName function="false" hidden="false" name="________________DAT9" vbProcedure="false">'[5]AA-1'!$A$1</definedName>
    <definedName function="false" hidden="false" name="________________e1" vbProcedure="false">#REF!</definedName>
    <definedName function="false" hidden="false" name="________________f1" vbProcedure="false">#REF!</definedName>
    <definedName function="false" hidden="false" name="________________g1" vbProcedure="false">#REF!</definedName>
    <definedName function="false" hidden="false" name="________________h1" vbProcedure="false">#REF!</definedName>
    <definedName function="false" hidden="false" name="________________k1" vbProcedure="false">#REF!</definedName>
    <definedName function="false" hidden="false" name="________________PRO1" vbProcedure="false">#REF!</definedName>
    <definedName function="false" hidden="false" name="________________rbl1" vbProcedure="false">[3]RSS9801!$A$1</definedName>
    <definedName function="false" hidden="false" name="________________RBL2" vbProcedure="false">#REF!</definedName>
    <definedName function="false" hidden="false" name="_________________DAT1" vbProcedure="false">'[6]AA-1'!$D$4</definedName>
    <definedName function="false" hidden="false" name="_________________DAT10" vbProcedure="false">'[6]AA-1'!$A$1</definedName>
    <definedName function="false" hidden="false" name="_________________DAT13" vbProcedure="false">'[6]AA-1'!$A$1</definedName>
    <definedName function="false" hidden="false" name="_________________DAT2" vbProcedure="false">'[6]AA-1'!$A$1</definedName>
    <definedName function="false" hidden="false" name="_________________DAT3" vbProcedure="false">'[6]AA-1'!$A$1</definedName>
    <definedName function="false" hidden="false" name="_________________DAT5" vbProcedure="false">'[6]AA-1'!$A$1</definedName>
    <definedName function="false" hidden="false" name="_________________DAT6" vbProcedure="false">'[6]AA-1'!$A$1</definedName>
    <definedName function="false" hidden="false" name="_________________DAT7" vbProcedure="false">'[6]AA-1'!$A$1</definedName>
    <definedName function="false" hidden="false" name="_________________DAT8" vbProcedure="false">'[6]AA-1'!$A$1</definedName>
    <definedName function="false" hidden="false" name="_________________DAT9" vbProcedure="false">'[6]AA-1'!$A$1</definedName>
    <definedName function="false" hidden="false" name="_________________e1" vbProcedure="false">#REF!</definedName>
    <definedName function="false" hidden="false" name="_________________f1" vbProcedure="false">#REF!</definedName>
    <definedName function="false" hidden="false" name="_________________g1" vbProcedure="false">#REF!</definedName>
    <definedName function="false" hidden="false" name="_________________h1" vbProcedure="false">#REF!</definedName>
    <definedName function="false" hidden="false" name="_________________k1" vbProcedure="false">#REF!</definedName>
    <definedName function="false" hidden="false" name="_________________PRO1" vbProcedure="false">#REF!</definedName>
    <definedName function="false" hidden="false" name="_________________rbl1" vbProcedure="false">[3]RSS9801!$A$1</definedName>
    <definedName function="false" hidden="false" name="_________________RBL2" vbProcedure="false">#REF!</definedName>
    <definedName function="false" hidden="false" name="__________________DAT1" vbProcedure="false">'[5]AA-1'!$D$4</definedName>
    <definedName function="false" hidden="false" name="__________________DAT10" vbProcedure="false">'[5]AA-1'!$A$1</definedName>
    <definedName function="false" hidden="false" name="__________________DAT13" vbProcedure="false">'[5]AA-1'!$A$1</definedName>
    <definedName function="false" hidden="false" name="__________________DAT2" vbProcedure="false">'[5]AA-1'!$A$1</definedName>
    <definedName function="false" hidden="false" name="__________________DAT3" vbProcedure="false">'[5]AA-1'!$A$1</definedName>
    <definedName function="false" hidden="false" name="__________________DAT5" vbProcedure="false">'[5]AA-1'!$A$1</definedName>
    <definedName function="false" hidden="false" name="__________________DAT6" vbProcedure="false">'[5]AA-1'!$A$1</definedName>
    <definedName function="false" hidden="false" name="__________________DAT7" vbProcedure="false">'[5]AA-1'!$A$1</definedName>
    <definedName function="false" hidden="false" name="__________________DAT8" vbProcedure="false">'[5]AA-1'!$A$1</definedName>
    <definedName function="false" hidden="false" name="__________________DAT9" vbProcedure="false">'[5]AA-1'!$A$1</definedName>
    <definedName function="false" hidden="false" name="__________________e1" vbProcedure="false">#REF!</definedName>
    <definedName function="false" hidden="false" name="__________________f1" vbProcedure="false">#REF!</definedName>
    <definedName function="false" hidden="false" name="__________________g1" vbProcedure="false">#REF!</definedName>
    <definedName function="false" hidden="false" name="__________________h1" vbProcedure="false">#REF!</definedName>
    <definedName function="false" hidden="false" name="__________________k1" vbProcedure="false">#REF!</definedName>
    <definedName function="false" hidden="false" name="__________________PRO1" vbProcedure="false">#REF!</definedName>
    <definedName function="false" hidden="false" name="__________________rbl1" vbProcedure="false">[3]RSS9801!$A$1</definedName>
    <definedName function="false" hidden="false" name="__________________RBL2" vbProcedure="false">#REF!</definedName>
    <definedName function="false" hidden="false" name="___________________DAT1" vbProcedure="false">'[5]AA-1'!$D$4</definedName>
    <definedName function="false" hidden="false" name="___________________DAT10" vbProcedure="false">'[5]AA-1'!$A$1</definedName>
    <definedName function="false" hidden="false" name="___________________DAT13" vbProcedure="false">'[5]AA-1'!$A$1</definedName>
    <definedName function="false" hidden="false" name="___________________DAT2" vbProcedure="false">'[5]AA-1'!$A$1</definedName>
    <definedName function="false" hidden="false" name="___________________DAT3" vbProcedure="false">'[5]AA-1'!$A$1</definedName>
    <definedName function="false" hidden="false" name="___________________DAT5" vbProcedure="false">'[5]AA-1'!$A$1</definedName>
    <definedName function="false" hidden="false" name="___________________DAT6" vbProcedure="false">'[5]AA-1'!$A$1</definedName>
    <definedName function="false" hidden="false" name="___________________DAT7" vbProcedure="false">'[5]AA-1'!$A$1</definedName>
    <definedName function="false" hidden="false" name="___________________DAT8" vbProcedure="false">'[5]AA-1'!$A$1</definedName>
    <definedName function="false" hidden="false" name="___________________DAT9" vbProcedure="false">'[5]AA-1'!$A$1</definedName>
    <definedName function="false" hidden="false" name="___________________e1" vbProcedure="false">#REF!</definedName>
    <definedName function="false" hidden="false" name="___________________f1" vbProcedure="false">#REF!</definedName>
    <definedName function="false" hidden="false" name="___________________g1" vbProcedure="false">#REF!</definedName>
    <definedName function="false" hidden="false" name="___________________h1" vbProcedure="false">#REF!</definedName>
    <definedName function="false" hidden="false" name="___________________k1" vbProcedure="false">#REF!</definedName>
    <definedName function="false" hidden="false" name="___________________PRO1" vbProcedure="false">#REF!</definedName>
    <definedName function="false" hidden="false" name="___________________rbl1" vbProcedure="false">[3]RSS9801!$A$1</definedName>
    <definedName function="false" hidden="false" name="___________________RBL2" vbProcedure="false">#REF!</definedName>
    <definedName function="false" hidden="false" name="____________________DAT1" vbProcedure="false">'[5]AA-1'!$D$4</definedName>
    <definedName function="false" hidden="false" name="____________________DAT10" vbProcedure="false">'[5]AA-1'!$A$1</definedName>
    <definedName function="false" hidden="false" name="____________________DAT13" vbProcedure="false">'[5]AA-1'!$A$1</definedName>
    <definedName function="false" hidden="false" name="____________________DAT2" vbProcedure="false">'[5]AA-1'!$A$1</definedName>
    <definedName function="false" hidden="false" name="____________________DAT3" vbProcedure="false">'[5]AA-1'!$A$1</definedName>
    <definedName function="false" hidden="false" name="____________________DAT5" vbProcedure="false">'[5]AA-1'!$A$1</definedName>
    <definedName function="false" hidden="false" name="____________________DAT6" vbProcedure="false">'[5]AA-1'!$A$1</definedName>
    <definedName function="false" hidden="false" name="____________________DAT7" vbProcedure="false">'[5]AA-1'!$A$1</definedName>
    <definedName function="false" hidden="false" name="____________________DAT8" vbProcedure="false">'[5]AA-1'!$A$1</definedName>
    <definedName function="false" hidden="false" name="____________________DAT9" vbProcedure="false">'[5]AA-1'!$A$1</definedName>
    <definedName function="false" hidden="false" name="____________________e1" vbProcedure="false">#REF!</definedName>
    <definedName function="false" hidden="false" name="____________________f1" vbProcedure="false">#REF!</definedName>
    <definedName function="false" hidden="false" name="____________________g1" vbProcedure="false">#REF!</definedName>
    <definedName function="false" hidden="false" name="____________________h1" vbProcedure="false">#REF!</definedName>
    <definedName function="false" hidden="false" name="____________________k1" vbProcedure="false">#REF!</definedName>
    <definedName function="false" hidden="false" name="____________________PRO1" vbProcedure="false">#REF!</definedName>
    <definedName function="false" hidden="false" name="____________________rbl1" vbProcedure="false">[3]RSS9801!$A$1</definedName>
    <definedName function="false" hidden="false" name="____________________RBL2" vbProcedure="false">#REF!</definedName>
    <definedName function="false" hidden="false" name="_____________________DAT1" vbProcedure="false">'[4]AA-1'!$D$4</definedName>
    <definedName function="false" hidden="false" name="_____________________DAT10" vbProcedure="false">'[4]AA-1'!$A$1</definedName>
    <definedName function="false" hidden="false" name="_____________________DAT13" vbProcedure="false">'[4]AA-1'!$A$1</definedName>
    <definedName function="false" hidden="false" name="_____________________DAT2" vbProcedure="false">'[4]AA-1'!$A$1</definedName>
    <definedName function="false" hidden="false" name="_____________________DAT3" vbProcedure="false">'[4]AA-1'!$A$1</definedName>
    <definedName function="false" hidden="false" name="_____________________DAT5" vbProcedure="false">'[4]AA-1'!$A$1</definedName>
    <definedName function="false" hidden="false" name="_____________________DAT6" vbProcedure="false">'[4]AA-1'!$A$1</definedName>
    <definedName function="false" hidden="false" name="_____________________DAT7" vbProcedure="false">'[4]AA-1'!$A$1</definedName>
    <definedName function="false" hidden="false" name="_____________________DAT8" vbProcedure="false">'[4]AA-1'!$A$1</definedName>
    <definedName function="false" hidden="false" name="_____________________DAT9" vbProcedure="false">'[4]AA-1'!$A$1</definedName>
    <definedName function="false" hidden="false" name="_____________________e1" vbProcedure="false">#REF!</definedName>
    <definedName function="false" hidden="false" name="_____________________f1" vbProcedure="false">#REF!</definedName>
    <definedName function="false" hidden="false" name="_____________________g1" vbProcedure="false">#REF!</definedName>
    <definedName function="false" hidden="false" name="_____________________h1" vbProcedure="false">#REF!</definedName>
    <definedName function="false" hidden="false" name="_____________________k1" vbProcedure="false">#REF!</definedName>
    <definedName function="false" hidden="false" name="_____________________PRO1" vbProcedure="false">#REF!</definedName>
    <definedName function="false" hidden="false" name="_____________________rbl1" vbProcedure="false">[3]RSS9801!$A$1</definedName>
    <definedName function="false" hidden="false" name="_____________________RBL2" vbProcedure="false">#REF!</definedName>
    <definedName function="false" hidden="false" name="______________________e1" vbProcedure="false">#REF!</definedName>
    <definedName function="false" hidden="false" name="______________________f1" vbProcedure="false">#REF!</definedName>
    <definedName function="false" hidden="false" name="______________________g1" vbProcedure="false">#REF!</definedName>
    <definedName function="false" hidden="false" name="______________________h1" vbProcedure="false">#REF!</definedName>
    <definedName function="false" hidden="false" name="______________________k1" vbProcedure="false">#REF!</definedName>
    <definedName function="false" hidden="false" name="______________________PRO1" vbProcedure="false">#REF!</definedName>
    <definedName function="false" hidden="false" name="______________________rbl1" vbProcedure="false">[3]RSS9801!$A$1</definedName>
    <definedName function="false" hidden="false" name="______________________RBL2" vbProcedure="false">#REF!</definedName>
    <definedName function="false" hidden="false" name="_______________________e1" vbProcedure="false">#REF!</definedName>
    <definedName function="false" hidden="false" name="_______________________f1" vbProcedure="false">#REF!</definedName>
    <definedName function="false" hidden="false" name="_______________________g1" vbProcedure="false">#REF!</definedName>
    <definedName function="false" hidden="false" name="_______________________h1" vbProcedure="false">#REF!</definedName>
    <definedName function="false" hidden="false" name="_______________________k1" vbProcedure="false">#REF!</definedName>
    <definedName function="false" hidden="false" name="________________________e1" vbProcedure="false">#REF!</definedName>
    <definedName function="false" hidden="false" name="________________________f1" vbProcedure="false">#REF!</definedName>
    <definedName function="false" hidden="false" name="________________________g1" vbProcedure="false">#REF!</definedName>
    <definedName function="false" hidden="false" name="________________________h1" vbProcedure="false">#REF!</definedName>
    <definedName function="false" hidden="false" name="________________________k1" vbProcedure="false">#REF!</definedName>
    <definedName function="false" hidden="false" name="_________________________e1" vbProcedure="false">#REF!</definedName>
    <definedName function="false" hidden="false" name="_________________________f1" vbProcedure="false">#REF!</definedName>
    <definedName function="false" hidden="false" name="_________________________g1" vbProcedure="false">#REF!</definedName>
    <definedName function="false" hidden="false" name="_________________________h1" vbProcedure="false">#REF!</definedName>
    <definedName function="false" hidden="false" name="_________________________k1" vbProcedure="false">#REF!</definedName>
    <definedName function="false" hidden="false" name="__________________________e1" vbProcedure="false">#REF!</definedName>
    <definedName function="false" hidden="false" name="__________________________f1" vbProcedure="false">#REF!</definedName>
    <definedName function="false" hidden="false" name="__________________________g1" vbProcedure="false">#REF!</definedName>
    <definedName function="false" hidden="false" name="__________________________h1" vbProcedure="false">#REF!</definedName>
    <definedName function="false" hidden="false" name="__________________________k1" vbProcedure="false">#REF!</definedName>
    <definedName function="false" hidden="false" name="___________________________e1" vbProcedure="false">#REF!</definedName>
    <definedName function="false" hidden="false" name="___________________________f1" vbProcedure="false">#REF!</definedName>
    <definedName function="false" hidden="false" name="___________________________g1" vbProcedure="false">#REF!</definedName>
    <definedName function="false" hidden="false" name="___________________________h1" vbProcedure="false">#REF!</definedName>
    <definedName function="false" hidden="false" name="___________________________k1" vbProcedure="false">#REF!</definedName>
    <definedName function="false" hidden="false" name="____________________________e1" vbProcedure="false">#REF!</definedName>
    <definedName function="false" hidden="false" name="____________________________f1" vbProcedure="false">#REF!</definedName>
    <definedName function="false" hidden="false" name="____________________________g1" vbProcedure="false">#REF!</definedName>
    <definedName function="false" hidden="false" name="____________________________h1" vbProcedure="false">#REF!</definedName>
    <definedName function="false" hidden="false" name="____________________________k1" vbProcedure="false">#REF!</definedName>
    <definedName function="false" hidden="false" name="ก_" vbProcedure="false">#REF!</definedName>
    <definedName function="false" hidden="false" name="กยนไ" vbProcedure="false">'[21]Machine2,3''04'!$A$1</definedName>
    <definedName function="false" hidden="false" name="ค_าร_บรอง" vbProcedure="false">#REF!</definedName>
    <definedName function="false" hidden="false" name="ช" vbProcedure="false">#REF!</definedName>
    <definedName function="false" hidden="false" name="ช__วโมงการอบยาง" vbProcedure="false">'[72]ปัจจุบัน '!$A$1</definedName>
    <definedName function="false" hidden="false" name="ด" vbProcedure="false">'[73]PS-1995'!$A$1</definedName>
    <definedName function="false" hidden="false" name="ดดก_อไ" vbProcedure="false">#REF!</definedName>
    <definedName function="false" hidden="false" name="ท" vbProcedure="false">#REF!</definedName>
    <definedName function="false" hidden="false" name="ประก_นส_งออ" vbProcedure="false">[17]description!$A$1</definedName>
    <definedName function="false" hidden="false" name="ประก_นส_งออก" vbProcedure="false">[17]description!$A$1</definedName>
    <definedName function="false" hidden="false" name="ผ__เข_าประช_มKz" vbProcedure="false">{#N/A,#N/A,FALSE,"Eff-SSC2"}</definedName>
    <definedName function="false" hidden="false" name="ผล_ตภ_ณฑ_ไม_ประกอบช_ด" vbProcedure="false">#REF!</definedName>
    <definedName function="false" hidden="false" name="ผลการดำเน_นงาน_Productivity" vbProcedure="false">#REF!</definedName>
    <definedName function="false" hidden="false" name="พ_ersg" vbProcedure="false">#REF!</definedName>
    <definedName function="false" hidden="false" name="ฟ" vbProcedure="false">#REF!</definedName>
    <definedName function="false" hidden="false" name="ฟ1" vbProcedure="false">[74]ผ้าสำเร็จ!$A$1</definedName>
    <definedName function="false" hidden="false" name="ฟฟ" vbProcedure="false">'[39]GL CB'!$L$44</definedName>
    <definedName function="false" hidden="false" name="ฟรท" vbProcedure="false">[18]งบทดลอง!$A$1</definedName>
    <definedName function="false" hidden="false" name="ร_บรองรายงานการประช_ม_คร__งท__" vbProcedure="false">#REF!</definedName>
    <definedName function="false" hidden="false" name="รายงานอ_ตราแลกเปล__ยน" vbProcedure="false">#REF!</definedName>
    <definedName function="false" hidden="false" name="ลำด_บท__1" vbProcedure="false">#REF!</definedName>
    <definedName function="false" hidden="false" name="ลำด_บท__2" vbProcedure="false">#REF!</definedName>
    <definedName function="false" hidden="false" name="ลำด_บท__3" vbProcedure="false">#REF!</definedName>
    <definedName function="false" hidden="false" name="ลำด_บท__30" vbProcedure="false">#REF!</definedName>
    <definedName function="false" hidden="false" name="ลำด_บท__4" vbProcedure="false">#REF!</definedName>
    <definedName function="false" hidden="false" name="ลำด_บท__5" vbProcedure="false">#REF!</definedName>
    <definedName function="false" hidden="false" name="ลำด_บท__6" vbProcedure="false">#REF!</definedName>
    <definedName function="false" hidden="false" name="ส" vbProcedure="false">#REF!</definedName>
    <definedName function="false" hidden="false" name="ส_นค_า" vbProcedure="false">#REF!</definedName>
    <definedName function="false" hidden="false" name="ส_วนซ_อมบำร_ง" vbProcedure="false">#REF!</definedName>
    <definedName function="false" hidden="false" name="ส_วนบ_คคล" vbProcedure="false">#REF!</definedName>
    <definedName function="false" hidden="false" name="ส_วนประก_นค_ณภาพ" vbProcedure="false">#REF!</definedName>
    <definedName function="false" hidden="false" name="ส_วนส_งออก" vbProcedure="false">#REF!</definedName>
    <definedName function="false" hidden="false" name="หจก_ด__ก" vbProcedure="false">#REF!</definedName>
    <definedName function="false" hidden="false" name="หนนได" vbProcedure="false">#REF!</definedName>
    <definedName function="false" hidden="false" name="เ" vbProcedure="false">#REF!</definedName>
    <definedName function="false" hidden="false" name="เ1149" vbProcedure="false">[71]Aging!$A$1</definedName>
    <definedName function="false" hidden="false" name="เง_นม_ดจำ" vbProcedure="false">#REF!</definedName>
    <definedName function="false" hidden="false" name="ไม_ม_ช__อ" vbProcedure="false">#REF!</definedName>
    <definedName function="false" hidden="false" name="ๆๆ" vbProcedure="false">#REF!</definedName>
    <definedName function="false" hidden="false" localSheetId="0" name="ac_line1_0_" vbProcedure="false">{#N/A,#N/A,FALSE,"Eff-SSC2"}</definedName>
    <definedName function="false" hidden="false" localSheetId="0" name="BIGC" vbProcedure="false">{#N/A,#N/A,TRUE,"Str.";#N/A,#N/A,TRUE,"Steel &amp; Roof";#N/A,#N/A,TRUE,"Arc.";#N/A,#N/A,TRUE,"Preliminary";#N/A,#N/A,TRUE,"Sum_Prelim"}</definedName>
    <definedName function="false" hidden="false" localSheetId="0" name="Chemist" vbProcedure="false">{#N/A,#N/A,FALSE,"Eff-SSC2"}</definedName>
    <definedName function="false" hidden="false" localSheetId="0" name="chutikarn" vbProcedure="false">{#N/A,#N/A,FALSE,"Eff-SSC2"}</definedName>
    <definedName function="false" hidden="false" localSheetId="0" name="Clariant" vbProcedure="false">{#N/A,#N/A,TRUE,"Str.";#N/A,#N/A,TRUE,"Steel &amp; Roof";#N/A,#N/A,TRUE,"Arc.";#N/A,#N/A,TRUE,"Preliminary";#N/A,#N/A,TRUE,"Sum_Prelim"}</definedName>
    <definedName function="false" hidden="false" localSheetId="0" name="COST" vbProcedure="false">#REF!</definedName>
    <definedName function="false" hidden="false" localSheetId="0" name="D" vbProcedure="false">#REF!</definedName>
    <definedName function="false" hidden="false" localSheetId="0" name="data1" vbProcedure="false">{#N/A,#N/A,FALSE,"Eff-SSC2"}</definedName>
    <definedName function="false" hidden="false" localSheetId="0" name="Excel_BuiltIn_Database" vbProcedure="false">#REF!</definedName>
    <definedName function="false" hidden="false" localSheetId="0" name="fg" vbProcedure="false">#REF!</definedName>
    <definedName function="false" hidden="false" localSheetId="0" name="fgff" vbProcedure="false">{#N/A,#N/A,TRUE,"SUM";#N/A,#N/A,TRUE,"EE";#N/A,#N/A,TRUE,"AC";#N/A,#N/A,TRUE,"SN"}</definedName>
    <definedName function="false" hidden="false" localSheetId="0" name="HTML_Control" vbProcedure="false">{"'Monthly'!$A$3:$U$60"}</definedName>
    <definedName function="false" hidden="false" localSheetId="0" name="iiii" vbProcedure="false">{#N/A,#N/A,FALSE,"Eff-SSC2"}</definedName>
    <definedName function="false" hidden="false" localSheetId="0" name="jj" vbProcedure="false">{#N/A,#N/A,FALSE,"Eff-SSC2"}</definedName>
    <definedName function="false" hidden="false" localSheetId="0" name="kk" vbProcedure="false">[42]name!$A$1:$XFD$65536</definedName>
    <definedName function="false" hidden="false" localSheetId="0" name="ll" vbProcedure="false">{#N/A,#N/A,FALSE,"Eff-SSC2"}</definedName>
    <definedName function="false" hidden="false" localSheetId="0" name="m" vbProcedure="false">'[41]วงเครดิต 3'!$A$1</definedName>
    <definedName function="false" hidden="false" localSheetId="0" name="MH" vbProcedure="false">{#N/A,#N/A,FALSE,"Eff-SSC2"}</definedName>
    <definedName function="false" hidden="false" localSheetId="0" name="nn" vbProcedure="false">{#N/A,#N/A,FALSE,"Eff-SSC2"}</definedName>
    <definedName function="false" hidden="false" localSheetId="0" name="ok" vbProcedure="false">{#N/A,#N/A,FALSE,"Eff-SSC2"}</definedName>
    <definedName function="false" hidden="false" localSheetId="0" name="oo" vbProcedure="false">{#N/A,#N/A,FALSE,"Eff-SSC2"}</definedName>
    <definedName function="false" hidden="false" localSheetId="0" name="pcs" vbProcedure="false">{#N/A,#N/A,FALSE,"Eff-SSC2"}</definedName>
    <definedName function="false" hidden="false" localSheetId="0" name="poi" vbProcedure="false">{#N/A,#N/A,FALSE,"Eff-SSC2"}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q" vbProcedure="false">{#N/A,#N/A,FALSE,"Eff-SSC2"}</definedName>
    <definedName function="false" hidden="false" localSheetId="0" name="rung" vbProcedure="false">{#N/A,#N/A,FALSE,"Eff-SSC2"}</definedName>
    <definedName function="false" hidden="false" localSheetId="0" name="s" vbProcedure="false">'[41]วงเครดิต 3'!$A$1</definedName>
    <definedName function="false" hidden="false" localSheetId="0" name="Spec" vbProcedure="false">#REF!</definedName>
    <definedName function="false" hidden="false" localSheetId="0" name="week34" vbProcedure="false">{#N/A,#N/A,FALSE,"Eff-SSC2"}</definedName>
    <definedName function="false" hidden="false" localSheetId="0" name="week35" vbProcedure="false">{#N/A,#N/A,FALSE,"Eff-SSC2"}</definedName>
    <definedName function="false" hidden="false" localSheetId="0" name="week36" vbProcedure="false">{#N/A,#N/A,FALSE,"Eff-SSC2"}</definedName>
    <definedName function="false" hidden="false" localSheetId="0" name="week38" vbProcedure="false">{#N/A,#N/A,FALSE,"Eff-SSC2"}</definedName>
    <definedName function="false" hidden="false" localSheetId="0" name="wrn_A_" vbProcedure="false">{#N/A,#N/A,FALSE,"Eff-SSC2"}</definedName>
    <definedName function="false" hidden="false" localSheetId="0" name="wrn_BILLS___OF___QUANTITY_" vbProcedure="false">{#N/A,#N/A,TRUE,"Str.";#N/A,#N/A,TRUE,"Steel &amp; Roof";#N/A,#N/A,TRUE,"Arc.";#N/A,#N/A,TRUE,"Preliminary";,,,}</definedName>
    <definedName function="false" hidden="false" localSheetId="0" name="X" vbProcedure="false">'[21]Machine2,3''04'!$A$769</definedName>
    <definedName function="false" hidden="false" localSheetId="0" name="ying" vbProcedure="false">{#N/A,#N/A,FALSE,"Eff-SSC2"}</definedName>
    <definedName function="false" hidden="false" localSheetId="0" name="_W37" vbProcedure="false">{#N/A,#N/A,FALSE,"Eff-SSC2"}</definedName>
    <definedName function="false" hidden="false" localSheetId="0" name="_W38" vbProcedure="false">{#N/A,#N/A,FALSE,"Eff-SSC2"}</definedName>
    <definedName function="false" hidden="false" localSheetId="0" name="_w39" vbProcedure="false">{#N/A,#N/A,FALSE,"Eff-SSC2"}</definedName>
    <definedName function="false" hidden="false" localSheetId="0" name="ผ__เข_าประช_มKz" vbProcedure="false">{#N/A,#N/A,FALSE,"Eff-SSC2"}</definedName>
    <definedName function="false" hidden="false" localSheetId="0" name="ฟ" vbProcedure="false">#REF!</definedName>
    <definedName function="false" hidden="false" localSheetId="1" name="a" vbProcedure="false">'[75]'!$J$10</definedName>
    <definedName function="false" hidden="false" localSheetId="1" name="aa" vbProcedure="false">'[75]'!$A$1</definedName>
    <definedName function="false" hidden="false" localSheetId="1" name="aaa" vbProcedure="false">'[75]'!$A$1</definedName>
    <definedName function="false" hidden="false" localSheetId="1" name="aaaa" vbProcedure="false">'[75]'!$A$1</definedName>
    <definedName function="false" hidden="false" localSheetId="1" name="aaaaa" vbProcedure="false">'[4]AA-1'!$A$1</definedName>
    <definedName function="false" hidden="false" localSheetId="1" name="aaq" vbProcedure="false">'[75]'!$E$5</definedName>
    <definedName function="false" hidden="false" localSheetId="1" name="ac_line1_0_" vbProcedure="false">{#N/A,#N/A,FALSE,"Eff-SSC2"}</definedName>
    <definedName function="false" hidden="false" localSheetId="1" name="aDcQ" vbProcedure="false">'[75]'!$AM$39</definedName>
    <definedName function="false" hidden="false" localSheetId="1" name="Adfasds" vbProcedure="false">'[75]'!$A$1</definedName>
    <definedName function="false" hidden="false" localSheetId="1" name="ADM" vbProcedure="false">'[75]'!$A$1</definedName>
    <definedName function="false" hidden="false" localSheetId="1" name="adQDq" vbProcedure="false">'[75]'!$A$1</definedName>
    <definedName function="false" hidden="false" localSheetId="1" name="AGING" vbProcedure="false">'[75]'!$A$1</definedName>
    <definedName function="false" hidden="false" localSheetId="1" name="aim" vbProcedure="false">'[75]'!$A$1</definedName>
    <definedName function="false" hidden="false" localSheetId="1" name="ann" vbProcedure="false">'[75]'!$K$11</definedName>
    <definedName function="false" hidden="false" localSheetId="1" name="ARM" vbProcedure="false">'[75]'!$A$1</definedName>
    <definedName function="false" hidden="false" localSheetId="1" name="ARP_Threshold" vbProcedure="false">'[11]EX 1'!$A$1</definedName>
    <definedName function="false" hidden="false" localSheetId="1" name="Arr" vbProcedure="false">'[12]EX 1'!$A$1</definedName>
    <definedName function="false" hidden="false" localSheetId="1" name="ASFWA" vbProcedure="false">'[13]CODE,NAME'!B$21249</definedName>
    <definedName function="false" hidden="false" localSheetId="1" name="AZAZ" vbProcedure="false">'[75]'!$N$14</definedName>
    <definedName function="false" hidden="false" localSheetId="1" name="a_45" vbProcedure="false">'[75]'!$A$1</definedName>
    <definedName function="false" hidden="false" localSheetId="1" name="b" vbProcedure="false">'[75]'!$A$1</definedName>
    <definedName function="false" hidden="false" localSheetId="1" name="Back" vbProcedure="false">'[75]'!$A$1</definedName>
    <definedName function="false" hidden="false" localSheetId="1" name="base" vbProcedure="false">'[75]'!$A$1</definedName>
    <definedName function="false" hidden="false" localSheetId="1" name="bb" vbProcedure="false">'[75]'!$A$1</definedName>
    <definedName function="false" hidden="false" localSheetId="1" name="bbb" vbProcedure="false">[14]name!$A$1</definedName>
    <definedName function="false" hidden="false" localSheetId="1" name="BCExport" vbProcedure="false">'[75]'!$O$15</definedName>
    <definedName function="false" hidden="false" localSheetId="1" name="BEGIN" vbProcedure="false">'[75]'!$A$1</definedName>
    <definedName function="false" hidden="false" localSheetId="1" name="bhrhesh" vbProcedure="false">'[75]'!$A$1</definedName>
    <definedName function="false" hidden="false" localSheetId="1" name="BIGC" vbProcedure="false">{#N/A,#N/A,TRUE,"Str.";#N/A,#N/A,TRUE,"Steel &amp; Roof";#N/A,#N/A,TRUE,"Arc.";#N/A,#N/A,TRUE,"Preliminary";#N/A,#N/A,TRUE,"Sum_Prelim"}</definedName>
    <definedName function="false" hidden="false" localSheetId="1" name="BONUS1" vbProcedure="false">'[75]'!$D$4</definedName>
    <definedName function="false" hidden="false" localSheetId="1" name="book" vbProcedure="false">'[75]'!$A$1</definedName>
    <definedName function="false" hidden="false" localSheetId="1" name="BS" vbProcedure="false">'[75]'!$A$1</definedName>
    <definedName function="false" hidden="false" localSheetId="1" name="B_10" vbProcedure="false">'[75]'!$A$1</definedName>
    <definedName function="false" hidden="false" localSheetId="1" name="B_11" vbProcedure="false">'[75]'!$A$1</definedName>
    <definedName function="false" hidden="false" localSheetId="1" name="B_20ba" vbProcedure="false">'[75]'!$A$1</definedName>
    <definedName function="false" hidden="false" localSheetId="1" name="B_20bl" vbProcedure="false">'[75]'!$A$1</definedName>
    <definedName function="false" hidden="false" localSheetId="1" name="B_30" vbProcedure="false">'[75]'!$A$1</definedName>
    <definedName function="false" hidden="false" localSheetId="1" name="B_31o" vbProcedure="false">'[75]'!$A$1</definedName>
    <definedName function="false" hidden="false" localSheetId="1" name="B_31s" vbProcedure="false">'[75]'!$A$1</definedName>
    <definedName function="false" hidden="false" localSheetId="1" name="B_32" vbProcedure="false">'[75]'!$A$1</definedName>
    <definedName function="false" hidden="false" localSheetId="1" name="B_40ba" vbProcedure="false">'[75]'!$A$1</definedName>
    <definedName function="false" hidden="false" localSheetId="1" name="B_40bl" vbProcedure="false">'[75]'!$A$1</definedName>
    <definedName function="false" hidden="false" localSheetId="1" name="B_40is" vbProcedure="false">'[75]'!$A$1</definedName>
    <definedName function="false" hidden="false" localSheetId="1" name="B_50" vbProcedure="false">'[75]'!$A$1</definedName>
    <definedName function="false" hidden="false" localSheetId="1" name="B_51" vbProcedure="false">'[75]'!$A$1</definedName>
    <definedName function="false" hidden="false" localSheetId="1" name="B_52" vbProcedure="false">'[75]'!$A$1</definedName>
    <definedName function="false" hidden="false" localSheetId="1" name="cc" vbProcedure="false">'[75]'!$K$11</definedName>
    <definedName function="false" hidden="false" localSheetId="1" name="cefgewg" vbProcedure="false">'[75]'!$A$1</definedName>
    <definedName function="false" hidden="false" localSheetId="1" name="Chemist" vbProcedure="false">{#N/A,#N/A,FALSE,"Eff-SSC2"}</definedName>
    <definedName function="false" hidden="false" localSheetId="1" name="chutikarn" vbProcedure="false">{#N/A,#N/A,FALSE,"Eff-SSC2"}</definedName>
    <definedName function="false" hidden="false" localSheetId="1" name="Clariant" vbProcedure="false">{#N/A,#N/A,TRUE,"Str.";#N/A,#N/A,TRUE,"Steel &amp; Roof";#N/A,#N/A,TRUE,"Arc.";#N/A,#N/A,TRUE,"Preliminary";#N/A,#N/A,TRUE,"Sum_Prelim"}</definedName>
    <definedName function="false" hidden="false" localSheetId="1" name="comm_" vbProcedure="false">[17]description!$A$1</definedName>
    <definedName function="false" hidden="false" localSheetId="1" name="compare" vbProcedure="false">'[75]'!$R$18</definedName>
    <definedName function="false" hidden="false" localSheetId="1" name="con" vbProcedure="false">'[75]'!$A$1</definedName>
    <definedName function="false" hidden="false" localSheetId="1" name="COST" vbProcedure="false">'[75]'!$A$1</definedName>
    <definedName function="false" hidden="false" localSheetId="1" name="costa" vbProcedure="false">'[75]'!$A$1</definedName>
    <definedName function="false" hidden="false" localSheetId="1" name="cost_lab" vbProcedure="false">'[75]'!$A$1</definedName>
    <definedName function="false" hidden="false" localSheetId="1" name="cost_mat" vbProcedure="false">'[75]'!$A$1</definedName>
    <definedName function="false" hidden="false" localSheetId="1" name="CRExport" vbProcedure="false">'[75]'!$A$1</definedName>
    <definedName function="false" hidden="false" localSheetId="1" name="cur" vbProcedure="false">'[75]'!$A$1</definedName>
    <definedName function="false" hidden="false" localSheetId="1" name="D" vbProcedure="false">'[75]'!$A$1</definedName>
    <definedName function="false" hidden="false" localSheetId="1" name="data1" vbProcedure="false">{#N/A,#N/A,FALSE,"Eff-SSC2"}</definedName>
    <definedName function="false" hidden="false" localSheetId="1" name="DATA1251" vbProcedure="false">'[75]'!$D$4</definedName>
    <definedName function="false" hidden="false" localSheetId="1" name="DATA_01" vbProcedure="false">[19]สำนักงาน!$I$9</definedName>
    <definedName function="false" hidden="false" localSheetId="1" name="DATA_02" vbProcedure="false">[19]สำนักงาน!$L$12</definedName>
    <definedName function="false" hidden="false" localSheetId="1" name="DATA_03" vbProcedure="false">[19]สำนักงาน!$A$1</definedName>
    <definedName function="false" hidden="false" localSheetId="1" name="date" vbProcedure="false">'[75]'!$A$1</definedName>
    <definedName function="false" hidden="false" localSheetId="1" name="dd" vbProcedure="false">'[75]'!$U$21</definedName>
    <definedName function="false" hidden="false" localSheetId="1" name="Detail" vbProcedure="false">'[75]'!$CV$100</definedName>
    <definedName function="false" hidden="false" localSheetId="1" name="dfhcdhs" vbProcedure="false">'[75]'!$A$1</definedName>
    <definedName function="false" hidden="false" localSheetId="1" name="dfherh4" vbProcedure="false">'[75]'!$A$1</definedName>
    <definedName function="false" hidden="false" localSheetId="1" name="DFJI" vbProcedure="false">'[21]Machine2,3''04'!$A$1</definedName>
    <definedName function="false" hidden="false" localSheetId="1" name="dkfi" vbProcedure="false">'[75]'!$V$22</definedName>
    <definedName function="false" hidden="false" localSheetId="1" name="domistic" vbProcedure="false">'[75]'!$A$1</definedName>
    <definedName function="false" hidden="false" localSheetId="1" name="dryes" vbProcedure="false">'[75]'!$A$1</definedName>
    <definedName function="false" hidden="false" localSheetId="1" name="dsfka" vbProcedure="false">'[75]'!$A$1</definedName>
    <definedName function="false" hidden="false" localSheetId="1" name="dswqwa" vbProcedure="false">'[75]'!$A$1</definedName>
    <definedName function="false" hidden="false" localSheetId="1" name="dwqf" vbProcedure="false">'[75]'!$A$1</definedName>
    <definedName function="false" hidden="false" localSheetId="1" name="E" vbProcedure="false">'[75]'!$A$1</definedName>
    <definedName function="false" hidden="false" localSheetId="1" name="edfgvef" vbProcedure="false">'[75]'!$A$1</definedName>
    <definedName function="false" hidden="false" localSheetId="1" name="ee" vbProcedure="false">'[75]'!$A$1</definedName>
    <definedName function="false" hidden="false" localSheetId="1" name="eec" vbProcedure="false">'[75]'!$A$1</definedName>
    <definedName function="false" hidden="false" localSheetId="1" name="eeeeeeeeeeeeeeeeeeee" vbProcedure="false">'[75]'!$A$1</definedName>
    <definedName function="false" hidden="false" localSheetId="1" name="efl" vbProcedure="false">'[75]'!$A$1</definedName>
    <definedName function="false" hidden="false" localSheetId="1" name="ELEMENT__Sanitary_System" vbProcedure="false">'[75]'!$A$1</definedName>
    <definedName function="false" hidden="false" localSheetId="1" name="ergeg" vbProcedure="false">'[75]'!$A$1</definedName>
    <definedName function="false" hidden="false" localSheetId="1" name="ert" vbProcedure="false">'[75]'!$A$1</definedName>
    <definedName function="false" hidden="false" localSheetId="1" name="Excel_BuiltIn_Database" vbProcedure="false">'[75]'!$A$1</definedName>
    <definedName function="false" hidden="false" localSheetId="1" name="Excel_BuiltIn_Extract" vbProcedure="false">[37]BGT97STAFF!$A$1</definedName>
    <definedName function="false" hidden="false" localSheetId="1" name="Excel_BuiltIn_Print_Area_12" vbProcedure="false">'[75]'!$AL$38</definedName>
    <definedName function="false" hidden="false" localSheetId="1" name="Excel_BuiltIn_Print_Area_12_10" vbProcedure="false">'[24]แจกแจง _งบดุล_'!$A$9473</definedName>
    <definedName function="false" hidden="false" localSheetId="1" name="Excel_BuiltIn_Print_Area_12_11" vbProcedure="false">'[75]'!$Y$25</definedName>
    <definedName function="false" hidden="false" localSheetId="1" name="Excel_BuiltIn_Print_Area_12_12" vbProcedure="false">'[75]'!$A$1</definedName>
    <definedName function="false" hidden="false" localSheetId="1" name="Excel_BuiltIn_Print_Area_12_16" vbProcedure="false">'[25]แจกแจง _งบดุล_'!$A$1</definedName>
    <definedName function="false" hidden="false" localSheetId="1" name="Excel_BuiltIn_Print_Area_12_18" vbProcedure="false">'[26]แจกแจง _งบดุล_'!$A$1</definedName>
    <definedName function="false" hidden="false" localSheetId="1" name="Excel_BuiltIn_Print_Area_12_29" vbProcedure="false">'[75]'!$AA$27</definedName>
    <definedName function="false" hidden="false" localSheetId="1" name="Excel_BuiltIn_Print_Area_12_3" vbProcedure="false">'[26]แจกแจง _งบดุล_'!$A$6657</definedName>
    <definedName function="false" hidden="false" localSheetId="1" name="Excel_BuiltIn_Print_Area_12_4" vbProcedure="false">'[26]แจกแจง _งบดุล_'!$A$1</definedName>
    <definedName function="false" hidden="false" localSheetId="1" name="Excel_BuiltIn_Print_Area_12_5" vbProcedure="false">'[26]แจกแจง _งบดุล_'!$A$13569</definedName>
    <definedName function="false" hidden="false" localSheetId="1" name="Excel_BuiltIn_Print_Area_12_6" vbProcedure="false">'[26]แจกแจง _งบดุล_'!$BB$13622</definedName>
    <definedName function="false" hidden="false" localSheetId="1" name="Excel_BuiltIn_Print_Area_12_8" vbProcedure="false">'[26]แจกแจง _งบดุล_'!$BB$13622</definedName>
    <definedName function="false" hidden="false" localSheetId="1" name="Excel_BuiltIn_Print_Area_12_9" vbProcedure="false">'[75]'!$AA$27</definedName>
    <definedName function="false" hidden="false" localSheetId="1" name="Excel_BuiltIn_Print_Area_17" vbProcedure="false">'[75]'!$S$19</definedName>
    <definedName function="false" hidden="false" localSheetId="1" name="Excel_BuiltIn_Print_Area_17_1" vbProcedure="false">'[75]'!$A$1</definedName>
    <definedName function="false" hidden="false" localSheetId="1" name="Excel_BuiltIn_Print_Area_17_10" vbProcedure="false">'[75]'!$A$1</definedName>
    <definedName function="false" hidden="false" localSheetId="1" name="Excel_BuiltIn_Print_Area_17_11" vbProcedure="false">'[75]'!$A$1</definedName>
    <definedName function="false" hidden="false" localSheetId="1" name="Excel_BuiltIn_Print_Area_17_13" vbProcedure="false">'[75]'!$A$1</definedName>
    <definedName function="false" hidden="false" localSheetId="1" name="Excel_BuiltIn_Print_Area_17_14" vbProcedure="false">'[75]'!$A$1</definedName>
    <definedName function="false" hidden="false" localSheetId="1" name="Excel_BuiltIn_Print_Area_17_15" vbProcedure="false">'[75]'!$A$1</definedName>
    <definedName function="false" hidden="false" localSheetId="1" name="Excel_BuiltIn_Print_Area_17_16" vbProcedure="false">'[75]'!$A$1</definedName>
    <definedName function="false" hidden="false" localSheetId="1" name="Excel_BuiltIn_Print_Area_17_17" vbProcedure="false">'[75]'!$A$1</definedName>
    <definedName function="false" hidden="false" localSheetId="1" name="Excel_BuiltIn_Print_Area_17_18" vbProcedure="false">'[75]'!$A$1</definedName>
    <definedName function="false" hidden="false" localSheetId="1" name="Excel_BuiltIn_Print_Area_17_2" vbProcedure="false">'[75]'!$A$1</definedName>
    <definedName function="false" hidden="false" localSheetId="1" name="Excel_BuiltIn_Print_Area_17_31" vbProcedure="false">'[75]'!$A$1</definedName>
    <definedName function="false" hidden="false" localSheetId="1" name="Excel_BuiltIn_Print_Area_17_33" vbProcedure="false">'[75]'!$A$1</definedName>
    <definedName function="false" hidden="false" localSheetId="1" name="Excel_BuiltIn_Print_Area_17_4" vbProcedure="false">'[75]'!$A$1</definedName>
    <definedName function="false" hidden="false" localSheetId="1" name="Excel_BuiltIn_Print_Area_17_5" vbProcedure="false">'[75]'!$A$1</definedName>
    <definedName function="false" hidden="false" localSheetId="1" name="Excel_BuiltIn_Print_Area_17_6" vbProcedure="false">'[75]'!$A$1</definedName>
    <definedName function="false" hidden="false" localSheetId="1" name="Excel_BuiltIn_Print_Area_17_7" vbProcedure="false">'[75]'!$A$1</definedName>
    <definedName function="false" hidden="false" localSheetId="1" name="Excel_BuiltIn_Print_Area_17_8" vbProcedure="false">'[75]'!$A$1</definedName>
    <definedName function="false" hidden="false" localSheetId="1" name="Excel_BuiltIn_Print_Area_17_9" vbProcedure="false">'[75]'!$A$1</definedName>
    <definedName function="false" hidden="false" localSheetId="1" name="Excel_BuiltIn_Print_Area_36" vbProcedure="false">'[27]_540100 '!$A$1</definedName>
    <definedName function="false" hidden="false" localSheetId="1" name="Excel_BuiltIn_Print_Area_4_1_11" vbProcedure="false">[28]ดอกเบี้ยรับ!$A$1</definedName>
    <definedName function="false" hidden="false" localSheetId="1" name="Excel_BuiltIn_Print_Area_4_1_12" vbProcedure="false">[29]ดอกเบี้ยรับ!B$17665</definedName>
    <definedName function="false" hidden="false" localSheetId="1" name="Excel_BuiltIn_Print_Area_4_1_29" vbProcedure="false">[30]ดอกเบี้ยรับ!BS$17734</definedName>
    <definedName function="false" hidden="false" localSheetId="1" name="Excel_BuiltIn_Print_Area_4_1_9" vbProcedure="false">[31]ดอกเบี้ยรับ!BS$17734</definedName>
    <definedName function="false" hidden="false" localSheetId="1" name="Excel_BuiltIn_Print_Area_5" vbProcedure="false">'[32]BS Grp'!BS$17734</definedName>
    <definedName function="false" hidden="false" localSheetId="1" name="Excel_BuiltIn_Print_Area_53" vbProcedure="false">'[27]รายได้_คชจ  Con'!BS$17734</definedName>
    <definedName function="false" hidden="false" localSheetId="1" name="Excel_BuiltIn_Print_Area_53_15" vbProcedure="false">'[75]'!$AH$34</definedName>
    <definedName function="false" hidden="false" localSheetId="1" name="Excel_BuiltIn_Print_Area_53_16" vbProcedure="false">'[75]'!$A$1</definedName>
    <definedName function="false" hidden="false" localSheetId="1" name="Excel_BuiltIn_Print_Area_53_17" vbProcedure="false">'[75]'!$A$1</definedName>
    <definedName function="false" hidden="false" localSheetId="1" name="Excel_BuiltIn_Print_Area_53_26" vbProcedure="false">'[27]รายได้_คชจ  Con'!$A$1</definedName>
    <definedName function="false" hidden="false" localSheetId="1" name="Excel_BuiltIn_Print_Area_53_33" vbProcedure="false">'[75]'!$AH$34</definedName>
    <definedName function="false" hidden="false" localSheetId="1" name="Excel_BuiltIn_Print_Area_53_8" vbProcedure="false">'[75]'!$A$1</definedName>
    <definedName function="false" hidden="false" localSheetId="1" name="Excel_BuiltIn_Print_Area_6" vbProcedure="false">'[75]'!$A$1</definedName>
    <definedName function="false" hidden="false" localSheetId="1" name="Excel_BuiltIn_Print_Titles_23" vbProcedure="false">[25]SSW_loan_OD!$A$8961</definedName>
    <definedName function="false" hidden="false" localSheetId="1" name="Excel_BuiltIn_Print_Titles_23_10" vbProcedure="false">[24]SSW_loan_OD!B$20993</definedName>
    <definedName function="false" hidden="false" localSheetId="1" name="Excel_BuiltIn_Print_Titles_23_11" vbProcedure="false">[28]SSW!B$17665</definedName>
    <definedName function="false" hidden="false" localSheetId="1" name="Excel_BuiltIn_Print_Titles_23_12" vbProcedure="false">[29]SSW!BS$17734</definedName>
    <definedName function="false" hidden="false" localSheetId="1" name="Excel_BuiltIn_Print_Titles_23_16" vbProcedure="false">[26]SSW_loan_OD!BS$17734</definedName>
    <definedName function="false" hidden="false" localSheetId="1" name="Excel_BuiltIn_Print_Titles_23_18" vbProcedure="false">[26]SSW_loan_OD!BS$17734</definedName>
    <definedName function="false" hidden="false" localSheetId="1" name="Excel_BuiltIn_Print_Titles_23_29" vbProcedure="false">[30]SSW!BS$17734</definedName>
    <definedName function="false" hidden="false" localSheetId="1" name="Excel_BuiltIn_Print_Titles_23_3" vbProcedure="false">[26]SSW_loan_OD!BS$17734</definedName>
    <definedName function="false" hidden="false" localSheetId="1" name="Excel_BuiltIn_Print_Titles_23_4" vbProcedure="false">[26]SSW_loan_OD!BS$17734</definedName>
    <definedName function="false" hidden="false" localSheetId="1" name="Excel_BuiltIn_Print_Titles_23_5" vbProcedure="false">[26]SSW_loan_OD!BS$17734</definedName>
    <definedName function="false" hidden="false" localSheetId="1" name="Excel_BuiltIn_Print_Titles_23_6" vbProcedure="false">[26]SSW_loan_OD!BS$17734</definedName>
    <definedName function="false" hidden="false" localSheetId="1" name="Excel_BuiltIn_Print_Titles_23_8" vbProcedure="false">[26]SSW_loan_OD!BS$17734</definedName>
    <definedName function="false" hidden="false" localSheetId="1" name="Excel_BuiltIn_Print_Titles_23_9" vbProcedure="false">[31]SSW!BS$17734</definedName>
    <definedName function="false" hidden="false" localSheetId="1" name="Excel_BuiltIn_Print_Titles_36" vbProcedure="false">'[27]_540100 '!BS$17734</definedName>
    <definedName function="false" hidden="false" localSheetId="1" name="Excel_BuiltIn_Print_Titles_4" vbProcedure="false">[33]Insurance!BS$17734</definedName>
    <definedName function="false" hidden="false" localSheetId="1" name="Excel_BuiltIn_Print_Titles_46" vbProcedure="false">'[35]_Bal Int Acp'!BS$17734</definedName>
    <definedName function="false" hidden="false" localSheetId="1" name="Excel_BuiltIn_Print_Titles_46_15" vbProcedure="false">'[36]_Bal Int Acp'!BS$17734</definedName>
    <definedName function="false" hidden="false" localSheetId="1" name="Excel_BuiltIn_Print_Titles_46_16" vbProcedure="false">'[36]_Bal Int Acp'!BS$17734</definedName>
    <definedName function="false" hidden="false" localSheetId="1" name="Excel_BuiltIn_Print_Titles_46_17" vbProcedure="false">'[36]_Bal Int Acp'!BS$17734</definedName>
    <definedName function="false" hidden="false" localSheetId="1" name="Excel_BuiltIn_Print_Titles_46_26" vbProcedure="false">'[35]_Bal Int Acp'!BS$17734</definedName>
    <definedName function="false" hidden="false" localSheetId="1" name="Excel_BuiltIn_Print_Titles_46_33" vbProcedure="false">'[36]_Bal Int Acp'!BS$17734</definedName>
    <definedName function="false" hidden="false" localSheetId="1" name="Excel_BuiltIn_Print_Titles_46_8" vbProcedure="false">'[27]_Bal Int Acp'!BS$17734</definedName>
    <definedName function="false" hidden="false" localSheetId="1" name="Excel_BuiltIn_Print_Titles_4_10" vbProcedure="false">[34]Insurance!BS$17734</definedName>
    <definedName function="false" hidden="false" localSheetId="1" name="Excel_BuiltIn_Print_Titles_4_16" vbProcedure="false">[34]Insurance!BS$17734</definedName>
    <definedName function="false" hidden="false" localSheetId="1" name="Excel_BuiltIn_Print_Titles_4_18" vbProcedure="false">[34]Insurance!BS$17734</definedName>
    <definedName function="false" hidden="false" localSheetId="1" name="Excel_BuiltIn_Print_Titles_4_3" vbProcedure="false">[34]Insurance!BS$17734</definedName>
    <definedName function="false" hidden="false" localSheetId="1" name="Excel_BuiltIn_Print_Titles_4_4" vbProcedure="false">[34]Insurance!BS$17734</definedName>
    <definedName function="false" hidden="false" localSheetId="1" name="Excel_BuiltIn_Print_Titles_4_5" vbProcedure="false">[34]Insurance!BS$17734</definedName>
    <definedName function="false" hidden="false" localSheetId="1" name="Excel_BuiltIn_Print_Titles_4_6" vbProcedure="false">[34]Insurance!BS$17734</definedName>
    <definedName function="false" hidden="false" localSheetId="1" name="Excel_BuiltIn_Print_Titles_4_8" vbProcedure="false">[34]Insurance!BS$17734</definedName>
    <definedName function="false" hidden="false" localSheetId="1" name="Excel_BuiltIn_Print_Titles_4_9" vbProcedure="false">[34]Insurance!BS$17734</definedName>
    <definedName function="false" hidden="false" localSheetId="1" name="Excel_BuiltIn_Print_Titles_6" vbProcedure="false">'[75]'!$AT$46</definedName>
    <definedName function="false" hidden="false" localSheetId="1" name="Excel_BuiltIn_Recorder" vbProcedure="false">'[75]'!$A$1</definedName>
    <definedName function="false" hidden="false" localSheetId="1" name="Excel_BuiltIn__FilterDatabase_2" vbProcedure="false">[23]TB2008!$A$1</definedName>
    <definedName function="false" hidden="false" localSheetId="1" name="EXPORT" vbProcedure="false">'[75]'!$A$1</definedName>
    <definedName function="false" hidden="false" localSheetId="1" name="FACTOR" vbProcedure="false">'[75]'!$A$1</definedName>
    <definedName function="false" hidden="false" localSheetId="1" name="FA__" vbProcedure="false">'[75]'!$AV$48</definedName>
    <definedName function="false" hidden="false" localSheetId="1" name="fdkf" vbProcedure="false">'[75]'!$A$1</definedName>
    <definedName function="false" hidden="false" localSheetId="1" name="FEFEWF" vbProcedure="false">'[75]'!$A$1</definedName>
    <definedName function="false" hidden="false" localSheetId="1" name="ffd" vbProcedure="false">'[75]'!$AQ$43</definedName>
    <definedName function="false" hidden="false" localSheetId="1" name="fff" vbProcedure="false">'[75]'!$A$1</definedName>
    <definedName function="false" hidden="false" localSheetId="1" name="fg" vbProcedure="false">'[75]'!$A$1</definedName>
    <definedName function="false" hidden="false" localSheetId="1" name="fgff" vbProcedure="false">{#N/A,#N/A,TRUE,"SUM";#N/A,#N/A,TRUE,"EE";#N/A,#N/A,TRUE,"AC";#N/A,#N/A,TRUE,"SN"}</definedName>
    <definedName function="false" hidden="false" localSheetId="1" name="FGJF" vbProcedure="false">'[75]'!$D$4</definedName>
    <definedName function="false" hidden="false" localSheetId="1" name="flof" vbProcedure="false">'[75]'!$A$1</definedName>
    <definedName function="false" hidden="false" localSheetId="1" name="Follow" vbProcedure="false">'[75]'!$A$1</definedName>
    <definedName function="false" hidden="false" localSheetId="1" name="Formula" vbProcedure="false">'[75]'!$A$1</definedName>
    <definedName function="false" hidden="false" localSheetId="1" name="Forward_Sheet1_List" vbProcedure="false">'[75]'!$A$1</definedName>
    <definedName function="false" hidden="false" localSheetId="1" name="front" vbProcedure="false">'[75]'!$A$1</definedName>
    <definedName function="false" hidden="false" localSheetId="1" name="fsf" vbProcedure="false">'[75]'!$A$1</definedName>
    <definedName function="false" hidden="false" localSheetId="1" name="FUND1" vbProcedure="false">'[75]'!$A$1</definedName>
    <definedName function="false" hidden="false" localSheetId="1" name="FUND2" vbProcedure="false">'[75]'!$A$1</definedName>
    <definedName function="false" hidden="false" localSheetId="1" name="fund2a" vbProcedure="false">'[75]'!$A$1</definedName>
    <definedName function="false" hidden="false" localSheetId="1" name="G" vbProcedure="false">'[75]'!$A$1</definedName>
    <definedName function="false" hidden="false" localSheetId="1" name="Gain_Loss" vbProcedure="false">'[75]'!$A$1</definedName>
    <definedName function="false" hidden="false" localSheetId="1" name="ggfg" vbProcedure="false">[18]งบทดลอง!$A$1</definedName>
    <definedName function="false" hidden="false" localSheetId="1" name="ghkytgj" vbProcedure="false">'[75]'!$S$19</definedName>
    <definedName function="false" hidden="false" localSheetId="1" name="Gr" vbProcedure="false">'[75]'!$AX$50</definedName>
    <definedName function="false" hidden="false" localSheetId="1" name="grd" vbProcedure="false">'[75]'!$A$1</definedName>
    <definedName function="false" hidden="false" localSheetId="1" name="grr" vbProcedure="false">'[75]'!$AY$51</definedName>
    <definedName function="false" hidden="false" localSheetId="1" name="Grrrrr" vbProcedure="false">'[75]'!$A$1</definedName>
    <definedName function="false" hidden="false" localSheetId="1" name="H" vbProcedure="false">'[41]วงเครดิต 3'!$A$1</definedName>
    <definedName function="false" hidden="false" localSheetId="1" name="HAE_YOUNG_TRADING_CO__LTD_" vbProcedure="false">'[75]'!$AZ$52</definedName>
    <definedName function="false" hidden="false" localSheetId="1" name="HE" vbProcedure="false">'[75]'!$A$1</definedName>
    <definedName function="false" hidden="false" localSheetId="1" name="HELP" vbProcedure="false">'[75]'!$A$1</definedName>
    <definedName function="false" hidden="false" localSheetId="1" name="HHH" vbProcedure="false">'[75]'!$A$1</definedName>
    <definedName function="false" hidden="false" localSheetId="1" name="hitech" vbProcedure="false">'[75]'!$A$1</definedName>
    <definedName function="false" hidden="false" localSheetId="1" name="hjk" vbProcedure="false">'[75]'!$A$1</definedName>
    <definedName function="false" hidden="false" localSheetId="1" name="HRH" vbProcedure="false">'[75]'!$A$1</definedName>
    <definedName function="false" hidden="false" localSheetId="1" name="HRHRH" vbProcedure="false">'[75]'!$A$1</definedName>
    <definedName function="false" hidden="false" localSheetId="1" name="HTH" vbProcedure="false">'[75]'!$A$1</definedName>
    <definedName function="false" hidden="false" localSheetId="1" name="HTML_Control" vbProcedure="false">{"'Monthly'!$A$3:$U$60"}</definedName>
    <definedName function="false" hidden="false" localSheetId="1" name="HTTRH" vbProcedure="false">'[75]'!$AP$42</definedName>
    <definedName function="false" hidden="false" localSheetId="1" name="hyu" vbProcedure="false">'[75]'!$A$1</definedName>
    <definedName function="false" hidden="false" localSheetId="1" name="i" vbProcedure="false">'[75]'!$A$1</definedName>
    <definedName function="false" hidden="false" localSheetId="1" name="ie" vbProcedure="false">'[75]'!$A$1</definedName>
    <definedName function="false" hidden="false" localSheetId="1" name="IHIGO" vbProcedure="false">'[75]'!$A$1</definedName>
    <definedName function="false" hidden="false" localSheetId="1" name="ii" vbProcedure="false">'[75]'!$A$1</definedName>
    <definedName function="false" hidden="false" localSheetId="1" name="iiii" vbProcedure="false">{#N/A,#N/A,FALSE,"Eff-SSC2"}</definedName>
    <definedName function="false" hidden="false" localSheetId="1" name="INTERCONTINENTAL_COMMODITIES" vbProcedure="false">'[13]CODE,NAME'!$A$1</definedName>
    <definedName function="false" hidden="false" localSheetId="1" name="IntroPrintArea" vbProcedure="false">'[75]'!$N$14</definedName>
    <definedName function="false" hidden="false" localSheetId="1" name="io" vbProcedure="false">'[75]'!$A$1</definedName>
    <definedName function="false" hidden="false" localSheetId="1" name="ioio" vbProcedure="false">'[75]'!$A$1</definedName>
    <definedName function="false" hidden="false" localSheetId="1" name="J" vbProcedure="false">'[41]วงเครดิต 3'!$A$1</definedName>
    <definedName function="false" hidden="false" localSheetId="1" name="james" vbProcedure="false">'[75]'!$K$11</definedName>
    <definedName function="false" hidden="false" localSheetId="1" name="JEW" vbProcedure="false">'[75]'!$A$1</definedName>
    <definedName function="false" hidden="false" localSheetId="1" name="jiji" vbProcedure="false">'[75]'!$A$1</definedName>
    <definedName function="false" hidden="false" localSheetId="1" name="jj" vbProcedure="false">{#N/A,#N/A,FALSE,"Eff-SSC2"}</definedName>
    <definedName function="false" hidden="false" localSheetId="1" name="jjj" vbProcedure="false">'[75]'!$D$4</definedName>
    <definedName function="false" hidden="false" localSheetId="1" name="jom" vbProcedure="false">'[75]'!$A$1</definedName>
    <definedName function="false" hidden="false" localSheetId="1" name="Jul_00" vbProcedure="false">'[75]'!$A$1</definedName>
    <definedName function="false" hidden="false" localSheetId="1" name="k" vbProcedure="false">'[41]วงเครดิต 3'!$A$1</definedName>
    <definedName function="false" hidden="false" localSheetId="1" name="kamonwan" vbProcedure="false">'[75]'!$AZ$52</definedName>
    <definedName function="false" hidden="false" localSheetId="1" name="kfiiw" vbProcedure="false">'[75]'!$A$1</definedName>
    <definedName function="false" hidden="false" localSheetId="1" name="kifk" vbProcedure="false">'[75]'!$A$1</definedName>
    <definedName function="false" hidden="false" localSheetId="1" name="kk" vbProcedure="false">[42]name!$A$1:$XFD$65536</definedName>
    <definedName function="false" hidden="false" localSheetId="1" name="kkk" vbProcedure="false">'[75]'!$A$1</definedName>
    <definedName function="false" hidden="false" localSheetId="1" name="ko" vbProcedure="false">'[75]'!$A$1</definedName>
    <definedName function="false" hidden="false" localSheetId="1" name="KOUNT" vbProcedure="false">'[75]'!$A$1</definedName>
    <definedName function="false" hidden="false" localSheetId="1" name="kwoj" vbProcedure="false">'[75]'!$A$1</definedName>
    <definedName function="false" hidden="false" localSheetId="1" name="L" vbProcedure="false">'[75]'!$A$1</definedName>
    <definedName function="false" hidden="false" localSheetId="1" name="LEASE" vbProcedure="false">'[75]'!$A$1</definedName>
    <definedName function="false" hidden="false" localSheetId="1" name="LHJLJHL" vbProcedure="false">'[75]'!$A$1</definedName>
    <definedName function="false" hidden="false" localSheetId="1" name="ll" vbProcedure="false">{#N/A,#N/A,FALSE,"Eff-SSC2"}</definedName>
    <definedName function="false" hidden="false" localSheetId="1" name="lll" vbProcedure="false">'[75]'!$D$4</definedName>
    <definedName function="false" hidden="false" localSheetId="1" name="llll" vbProcedure="false">'[75]'!$A$1</definedName>
    <definedName function="false" hidden="false" localSheetId="1" name="lol" vbProcedure="false">'[75]'!$A$1</definedName>
    <definedName function="false" hidden="false" localSheetId="1" name="Look1Area" vbProcedure="false">'[75]'!$A$1</definedName>
    <definedName function="false" hidden="false" localSheetId="1" name="Look2Area" vbProcedure="false">'[75]'!$A$1</definedName>
    <definedName function="false" hidden="false" localSheetId="1" name="Look3Area" vbProcedure="false">'[75]'!$A$1</definedName>
    <definedName function="false" hidden="false" localSheetId="1" name="Look4Area" vbProcedure="false">'[75]'!$A$1</definedName>
    <definedName function="false" hidden="false" localSheetId="1" name="Look5Area" vbProcedure="false">'[75]'!$A$1</definedName>
    <definedName function="false" hidden="false" localSheetId="1" name="L_UNIT" vbProcedure="false">'[75]'!$BB$54</definedName>
    <definedName function="false" hidden="false" localSheetId="1" name="m" vbProcedure="false">'[41]วงเครดิต 3'!$G$7</definedName>
    <definedName function="false" hidden="false" localSheetId="1" name="maneerat" vbProcedure="false">'[75]'!$A$1</definedName>
    <definedName function="false" hidden="false" localSheetId="1" name="maneeratr" vbProcedure="false">'[75]'!$A$1</definedName>
    <definedName function="false" hidden="false" localSheetId="1" name="Meinhardt__Thailand__Ltd_" vbProcedure="false">'[75]'!$A$1</definedName>
    <definedName function="false" hidden="false" localSheetId="1" name="MH" vbProcedure="false">{#N/A,#N/A,FALSE,"Eff-SSC2"}</definedName>
    <definedName function="false" hidden="false" localSheetId="1" name="mk" vbProcedure="false">'[75]'!$D$4</definedName>
    <definedName function="false" hidden="false" localSheetId="1" name="mmm" vbProcedure="false">'[75]'!$A$1</definedName>
    <definedName function="false" hidden="false" localSheetId="1" name="MP" vbProcedure="false">'[75]'!$A$1</definedName>
    <definedName function="false" hidden="false" localSheetId="1" name="myhome" vbProcedure="false">'[75]'!$A$1</definedName>
    <definedName function="false" hidden="false" localSheetId="1" name="myhome1" vbProcedure="false">'[75]'!$A$1</definedName>
    <definedName function="false" hidden="false" localSheetId="1" name="M_UNIT" vbProcedure="false">'[75]'!$S$19</definedName>
    <definedName function="false" hidden="false" localSheetId="1" name="n" vbProcedure="false">'[41]วงเครดิต 3'!$A$1</definedName>
    <definedName function="false" hidden="false" localSheetId="1" name="name" vbProcedure="false">'[75]'!$AZ$52</definedName>
    <definedName function="false" hidden="false" localSheetId="1" name="NEW" vbProcedure="false">'[75]'!$A$1</definedName>
    <definedName function="false" hidden="false" localSheetId="1" name="nn" vbProcedure="false">{#N/A,#N/A,FALSE,"Eff-SSC2"}</definedName>
    <definedName function="false" hidden="false" localSheetId="1" name="no_3" vbProcedure="false">'[75]'!$D$4</definedName>
    <definedName function="false" hidden="false" localSheetId="1" name="NUMBER" vbProcedure="false">'[75]'!$A$1</definedName>
    <definedName function="false" hidden="false" localSheetId="1" name="O" vbProcedure="false">'[75]'!$A$1</definedName>
    <definedName function="false" hidden="false" localSheetId="1" name="OBJ" vbProcedure="false">'[75]'!$A$1</definedName>
    <definedName function="false" hidden="false" localSheetId="1" name="OBJ_TS2005" vbProcedure="false">'[75]'!$A$1</definedName>
    <definedName function="false" hidden="false" localSheetId="1" name="Oh" vbProcedure="false">'[75]'!$A$1</definedName>
    <definedName function="false" hidden="false" localSheetId="1" name="ok" vbProcedure="false">{#N/A,#N/A,FALSE,"Eff-SSC2"}</definedName>
    <definedName function="false" hidden="false" localSheetId="1" name="OLE_LINK1_21" vbProcedure="false">[46]HH!$A$1</definedName>
    <definedName function="false" hidden="false" localSheetId="1" name="oo" vbProcedure="false">{#N/A,#N/A,FALSE,"Eff-SSC2"}</definedName>
    <definedName function="false" hidden="false" localSheetId="1" name="op" vbProcedure="false">'[75]'!$D$4</definedName>
    <definedName function="false" hidden="false" localSheetId="1" name="owfiw" vbProcedure="false">'[75]'!$A$1</definedName>
    <definedName function="false" hidden="false" localSheetId="1" name="p" vbProcedure="false">'[75]'!$A$1</definedName>
    <definedName function="false" hidden="false" localSheetId="1" name="pae" vbProcedure="false">'[75]'!$A$1</definedName>
    <definedName function="false" hidden="false" localSheetId="1" name="PART" vbProcedure="false">[47]Sheet1!$A$1</definedName>
    <definedName function="false" hidden="false" localSheetId="1" name="pcs" vbProcedure="false">{#N/A,#N/A,FALSE,"Eff-SSC2"}</definedName>
    <definedName function="false" hidden="false" localSheetId="1" name="PIP" vbProcedure="false">'[75]'!$D$4</definedName>
    <definedName function="false" hidden="false" localSheetId="1" name="PL" vbProcedure="false">'[75]'!$A$1</definedName>
    <definedName function="false" hidden="false" localSheetId="1" name="PLANT" vbProcedure="false">'[75]'!$A$1</definedName>
    <definedName function="false" hidden="false" localSheetId="1" name="Plas" vbProcedure="false">[48]dBase!$A$1</definedName>
    <definedName function="false" hidden="false" localSheetId="1" name="pl_exrate" vbProcedure="false">'[75]'!$A$1</definedName>
    <definedName function="false" hidden="false" localSheetId="1" name="poi" vbProcedure="false">{#N/A,#N/A,FALSE,"Eff-SSC2"}</definedName>
    <definedName function="false" hidden="false" localSheetId="1" name="pom" vbProcedure="false">'[75]'!$D$4</definedName>
    <definedName function="false" hidden="false" localSheetId="1" name="PooNim" vbProcedure="false">'[75]'!$A$1</definedName>
    <definedName function="false" hidden="false" localSheetId="1" name="pp" vbProcedure="false">'[75]'!$A$1</definedName>
    <definedName function="false" hidden="false" localSheetId="1" name="ppo" vbProcedure="false">'[75]'!$A$1</definedName>
    <definedName function="false" hidden="false" localSheetId="1" name="ppp" vbProcedure="false">'[75]'!$A$1</definedName>
    <definedName function="false" hidden="false" localSheetId="1" name="PRINT" vbProcedure="false">'[75]'!$A$1</definedName>
    <definedName function="false" hidden="false" localSheetId="1" name="PrintArea" vbProcedure="false">[18]งบทดลอง!$A$1</definedName>
    <definedName function="false" hidden="false" localSheetId="1" name="PrintArea_18" vbProcedure="false">[18]งบทดลอง!$A$1</definedName>
    <definedName function="false" hidden="false" localSheetId="1" name="PrintArea_41" vbProcedure="false">[18]งบทดลอง!$A$1</definedName>
    <definedName function="false" hidden="false" localSheetId="1" name="PrintArea_42" vbProcedure="false">[18]งบทดลอง!$A$1</definedName>
    <definedName function="false" hidden="false" localSheetId="1" name="PrintArea_43" vbProcedure="false">[18]งบทดลอง!$A$1</definedName>
    <definedName function="false" hidden="false" localSheetId="1" name="Print_Area_MI" vbProcedure="false">'[75]'!$A$1</definedName>
    <definedName function="false" hidden="false" localSheetId="1" name="Print_Area_MI_12" vbProcedure="false">'[75]'!$A$1</definedName>
    <definedName function="false" hidden="false" localSheetId="1" name="Print_Area_MI_13" vbProcedure="false">'[75]'!$A$1</definedName>
    <definedName function="false" hidden="false" localSheetId="1" name="Print_Area_MI_41" vbProcedure="false">'[75]'!$A$1</definedName>
    <definedName function="false" hidden="false" localSheetId="1" name="Print_Area_MI_42" vbProcedure="false">'[75]'!$A$1</definedName>
    <definedName function="false" hidden="false" localSheetId="1" name="Print_Area_MI_43" vbProcedure="false">'[75]'!$A$1</definedName>
    <definedName function="false" hidden="false" localSheetId="1" name="PRINT_TITLES_MI" vbProcedure="false">'[75]'!$A$1</definedName>
    <definedName function="false" hidden="false" localSheetId="1" name="Pro" vbProcedure="false">'[75]'!$S$19</definedName>
    <definedName function="false" hidden="false" localSheetId="1" name="PROJECT_NAME____Capsugel_Relocation_Project" vbProcedure="false">'[75]'!$A$1</definedName>
    <definedName function="false" hidden="false" localSheetId="1" name="q" vbProcedure="false">{#N/A,#N/A,FALSE,"Eff-SSC2"}</definedName>
    <definedName function="false" hidden="false" localSheetId="1" name="Q2WQ" vbProcedure="false">'[75]'!$A$1</definedName>
    <definedName function="false" hidden="false" localSheetId="1" name="qq" vbProcedure="false">'[75]'!$A$1</definedName>
    <definedName function="false" hidden="false" localSheetId="1" name="QQQ" vbProcedure="false">'[75]'!$A$1</definedName>
    <definedName function="false" hidden="false" localSheetId="1" name="qty" vbProcedure="false">'[75]'!$A$1</definedName>
    <definedName function="false" hidden="false" localSheetId="1" name="qw" vbProcedure="false">'[75]'!$A$1</definedName>
    <definedName function="false" hidden="false" localSheetId="1" name="qwq" vbProcedure="false">'[75]'!$A$1</definedName>
    <definedName function="false" hidden="false" localSheetId="1" name="q_ty" vbProcedure="false">'[75]'!$S$19</definedName>
    <definedName function="false" hidden="false" localSheetId="1" name="rate_new" vbProcedure="false">'[75]'!$BH$60</definedName>
    <definedName function="false" hidden="false" localSheetId="1" name="RBL" vbProcedure="false">'[75]'!$BI$61</definedName>
    <definedName function="false" hidden="false" localSheetId="1" name="rejuk" vbProcedure="false">'[75]'!$AV$48</definedName>
    <definedName function="false" hidden="false" localSheetId="1" name="Report" vbProcedure="false">[18]งบทดลอง!$A$12033</definedName>
    <definedName function="false" hidden="false" localSheetId="1" name="Report_18" vbProcedure="false">[18]งบทดลอง!$A$15105</definedName>
    <definedName function="false" hidden="false" localSheetId="1" name="ResPricing" vbProcedure="false">'[75]'!$BK$63</definedName>
    <definedName function="false" hidden="false" localSheetId="1" name="RNAME" vbProcedure="false">'[75]'!$Q$17</definedName>
    <definedName function="false" hidden="false" localSheetId="1" name="ROUND" vbProcedure="false">'[75]'!$A$1</definedName>
    <definedName function="false" hidden="false" localSheetId="1" name="rrr" vbProcedure="false">'[75]'!$HK$2011</definedName>
    <definedName function="false" hidden="false" localSheetId="1" name="rtg" vbProcedure="false">'[75]'!$A$1</definedName>
    <definedName function="false" hidden="false" localSheetId="1" name="rtgg" vbProcedure="false">'[75]'!$A$1</definedName>
    <definedName function="false" hidden="false" localSheetId="1" name="Rub" vbProcedure="false">[48]dBase!$A$1</definedName>
    <definedName function="false" hidden="false" localSheetId="1" name="rung" vbProcedure="false">{#N/A,#N/A,FALSE,"Eff-SSC2"}</definedName>
    <definedName function="false" hidden="false" localSheetId="1" name="R_UNIT" vbProcedure="false">'[75]'!$A$1</definedName>
    <definedName function="false" hidden="false" localSheetId="1" name="s" vbProcedure="false">'[41]วงเครดิต 3'!$A$1</definedName>
    <definedName function="false" hidden="false" localSheetId="1" name="sale0405" vbProcedure="false">'[75]'!$BS$71</definedName>
    <definedName function="false" hidden="false" localSheetId="1" name="SALE_TSTC" vbProcedure="false">'[75]'!$BM$65</definedName>
    <definedName function="false" hidden="false" localSheetId="1" name="sasithorn" vbProcedure="false">'[65]2549'!$A$1</definedName>
    <definedName function="false" hidden="false" localSheetId="1" name="SAVE" vbProcedure="false">'[75]'!$BZ$78</definedName>
    <definedName function="false" hidden="false" localSheetId="1" name="SAW" vbProcedure="false">'[75]'!$A$1</definedName>
    <definedName function="false" hidden="false" localSheetId="1" name="sd" vbProcedure="false">'[75]'!$A$1</definedName>
    <definedName function="false" hidden="false" localSheetId="1" name="sf" vbProcedure="false">'[75]'!$A$1</definedName>
    <definedName function="false" hidden="false" localSheetId="1" name="sfsf2" vbProcedure="false">'[75]'!$A$1</definedName>
    <definedName function="false" hidden="false" localSheetId="1" name="sfsfs" vbProcedure="false">'[75]'!$A$1</definedName>
    <definedName function="false" hidden="false" localSheetId="1" name="sicCN" vbProcedure="false">'[75]'!$A$1</definedName>
    <definedName function="false" hidden="false" localSheetId="1" name="slo" vbProcedure="false">'[75]'!$A$1</definedName>
    <definedName function="false" hidden="false" localSheetId="1" name="so" vbProcedure="false">'[75]'!$A$1</definedName>
    <definedName function="false" hidden="false" localSheetId="1" name="Spec" vbProcedure="false">'[75]'!$A$1</definedName>
    <definedName function="false" hidden="false" localSheetId="1" name="spec_12" vbProcedure="false">'[75]'!$A$1</definedName>
    <definedName function="false" hidden="false" localSheetId="1" name="spec_13" vbProcedure="false">'[75]'!$A$1</definedName>
    <definedName function="false" hidden="false" localSheetId="1" name="spec_14" vbProcedure="false">'[75]'!$A$1</definedName>
    <definedName function="false" hidden="false" localSheetId="1" name="spec_3" vbProcedure="false">'[66]31-12-51'!$A$1</definedName>
    <definedName function="false" hidden="false" localSheetId="1" name="spec_41" vbProcedure="false">'[75]'!$CA$79</definedName>
    <definedName function="false" hidden="false" localSheetId="1" name="spec_42" vbProcedure="false">'[75]'!$A$1</definedName>
    <definedName function="false" hidden="false" localSheetId="1" name="spec_43" vbProcedure="false">'[75]'!$A$1</definedName>
    <definedName function="false" hidden="false" localSheetId="1" name="spec_44" vbProcedure="false">'[75]'!$A$1</definedName>
    <definedName function="false" hidden="false" localSheetId="1" name="spec_5" vbProcedure="false">'[66]31-12-52'!$A$1</definedName>
    <definedName function="false" hidden="false" localSheetId="1" name="spec_6" vbProcedure="false">'[66]31.3.53'!$A$1</definedName>
    <definedName function="false" hidden="false" localSheetId="1" name="spec_7" vbProcedure="false">'[66]30-9-52'!$A$1</definedName>
    <definedName function="false" hidden="false" localSheetId="1" name="spec_8" vbProcedure="false">'[66]30-9-53'!$A$1</definedName>
    <definedName function="false" hidden="false" localSheetId="1" name="sqq" vbProcedure="false">'[75]'!$CE$83</definedName>
    <definedName function="false" hidden="false" localSheetId="1" name="ss" vbProcedure="false">'[75]'!$A$1</definedName>
    <definedName function="false" hidden="false" localSheetId="1" name="ssca" vbProcedure="false">'[75]'!$A$1</definedName>
    <definedName function="false" hidden="false" localSheetId="1" name="START2" vbProcedure="false">'[75]'!$A$1</definedName>
    <definedName function="false" hidden="false" localSheetId="1" name="Status" vbProcedure="false">'[75]'!$A$1</definedName>
    <definedName function="false" hidden="false" localSheetId="1" name="SWT" vbProcedure="false">'[75]'!$A$1</definedName>
    <definedName function="false" hidden="false" localSheetId="1" name="t" vbProcedure="false">'[75]'!$A$1</definedName>
    <definedName function="false" hidden="false" localSheetId="1" name="TextRefCopy10" vbProcedure="false">'[75]'!$CF$84</definedName>
    <definedName function="false" hidden="false" localSheetId="1" name="TextRefCopy12" vbProcedure="false">'[75]'!$A$1</definedName>
    <definedName function="false" hidden="false" localSheetId="1" name="TextRefCopy14" vbProcedure="false">'[75]'!$A$1</definedName>
    <definedName function="false" hidden="false" localSheetId="1" name="TextRefCopy16" vbProcedure="false">'[75]'!$A$1</definedName>
    <definedName function="false" hidden="false" localSheetId="1" name="TextRefCopy18" vbProcedure="false">'[75]'!$A$1</definedName>
    <definedName function="false" hidden="false" localSheetId="1" name="TextRefCopy2" vbProcedure="false">'[75]'!$A$1</definedName>
    <definedName function="false" hidden="false" localSheetId="1" name="TextRefCopy20" vbProcedure="false">'[75]'!$A$1</definedName>
    <definedName function="false" hidden="false" localSheetId="1" name="TextRefCopy22" vbProcedure="false">'[75]'!$A$1</definedName>
    <definedName function="false" hidden="false" localSheetId="1" name="TextRefCopy24" vbProcedure="false">'[75]'!$A$1</definedName>
    <definedName function="false" hidden="false" localSheetId="1" name="TextRefCopy27" vbProcedure="false">'[75]'!$A$1</definedName>
    <definedName function="false" hidden="false" localSheetId="1" name="TextRefCopy28" vbProcedure="false">'[75]'!$A$1</definedName>
    <definedName function="false" hidden="false" localSheetId="1" name="TextRefCopy30" vbProcedure="false">'[75]'!$A$1</definedName>
    <definedName function="false" hidden="false" localSheetId="1" name="TextRefCopy32" vbProcedure="false">'[75]'!$A$1</definedName>
    <definedName function="false" hidden="false" localSheetId="1" name="TextRefCopy34" vbProcedure="false">'[75]'!$A$1</definedName>
    <definedName function="false" hidden="false" localSheetId="1" name="TextRefCopy36" vbProcedure="false">'[75]'!$A$1</definedName>
    <definedName function="false" hidden="false" localSheetId="1" name="TextRefCopy38" vbProcedure="false">'[75]'!$A$1</definedName>
    <definedName function="false" hidden="false" localSheetId="1" name="TextRefCopy4" vbProcedure="false">'[75]'!$A$1</definedName>
    <definedName function="false" hidden="false" localSheetId="1" name="TextRefCopy40" vbProcedure="false">'[75]'!$A$1</definedName>
    <definedName function="false" hidden="false" localSheetId="1" name="TextRefCopy42" vbProcedure="false">'[75]'!$A$1</definedName>
    <definedName function="false" hidden="false" localSheetId="1" name="TextRefCopy44" vbProcedure="false">'[75]'!$A$1</definedName>
    <definedName function="false" hidden="false" localSheetId="1" name="TextRefCopy45" vbProcedure="false">'[75]'!$A$1</definedName>
    <definedName function="false" hidden="false" localSheetId="1" name="TextRefCopy47" vbProcedure="false">'[75]'!$A$1</definedName>
    <definedName function="false" hidden="false" localSheetId="1" name="TextRefCopy49" vbProcedure="false">'[75]'!$A$1</definedName>
    <definedName function="false" hidden="false" localSheetId="1" name="TextRefCopy51" vbProcedure="false">'[75]'!$A$1</definedName>
    <definedName function="false" hidden="false" localSheetId="1" name="TextRefCopy53" vbProcedure="false">'[75]'!$A$1</definedName>
    <definedName function="false" hidden="false" localSheetId="1" name="TextRefCopy6" vbProcedure="false">'[75]'!$A$1</definedName>
    <definedName function="false" hidden="false" localSheetId="1" name="TextRefCopy8" vbProcedure="false">'[75]'!$A$1</definedName>
    <definedName function="false" hidden="false" localSheetId="1" name="tg3t" vbProcedure="false">'[75]'!$BC$55</definedName>
    <definedName function="false" hidden="false" localSheetId="1" name="tgdg" vbProcedure="false">'[75]'!$A$1</definedName>
    <definedName function="false" hidden="false" localSheetId="1" name="time" vbProcedure="false">'[75]'!$CG$85</definedName>
    <definedName function="false" hidden="false" localSheetId="1" name="TOTAL" vbProcedure="false">'[75]'!$A$1</definedName>
    <definedName function="false" hidden="false" localSheetId="1" name="Total3" vbProcedure="false">'[75]'!$FX$180</definedName>
    <definedName function="false" hidden="false" localSheetId="1" name="total_lab" vbProcedure="false">'[75]'!$A$1</definedName>
    <definedName function="false" hidden="false" localSheetId="1" name="total_mat" vbProcedure="false">'[75]'!$A$1</definedName>
    <definedName function="false" hidden="false" localSheetId="1" name="TREYE" vbProcedure="false">'[75]'!$A$1</definedName>
    <definedName function="false" hidden="false" localSheetId="1" name="u" vbProcedure="false">'[75]'!$A$1</definedName>
    <definedName function="false" hidden="false" localSheetId="1" name="uio" vbProcedure="false">'[75]'!$A$1</definedName>
    <definedName function="false" hidden="false" localSheetId="1" name="unit_lab" vbProcedure="false">'[75]'!$A$1</definedName>
    <definedName function="false" hidden="false" localSheetId="1" name="unit_mat" vbProcedure="false">'[75]'!$A$1</definedName>
    <definedName function="false" hidden="false" localSheetId="1" name="unit_total" vbProcedure="false">'[75]'!$A$1</definedName>
    <definedName function="false" hidden="false" localSheetId="1" name="U_lab" vbProcedure="false">'[75]'!$A$1</definedName>
    <definedName function="false" hidden="false" localSheetId="1" name="U_mat" vbProcedure="false">'[75]'!$A$1</definedName>
    <definedName function="false" hidden="false" localSheetId="1" name="v" vbProcedure="false">'[75]'!$A$1</definedName>
    <definedName function="false" hidden="false" localSheetId="1" name="vat" vbProcedure="false">'[75]'!$A$1</definedName>
    <definedName function="false" hidden="false" localSheetId="1" name="w" vbProcedure="false">'[41]วงเครดิต 3'!$A$1</definedName>
    <definedName function="false" hidden="false" localSheetId="1" name="we" vbProcedure="false">'[75]'!$AZ$52</definedName>
    <definedName function="false" hidden="false" localSheetId="1" name="week34" vbProcedure="false">{#N/A,#N/A,FALSE,"Eff-SSC2"}</definedName>
    <definedName function="false" hidden="false" localSheetId="1" name="week35" vbProcedure="false">{#N/A,#N/A,FALSE,"Eff-SSC2"}</definedName>
    <definedName function="false" hidden="false" localSheetId="1" name="week36" vbProcedure="false">{#N/A,#N/A,FALSE,"Eff-SSC2"}</definedName>
    <definedName function="false" hidden="false" localSheetId="1" name="week38" vbProcedure="false">{#N/A,#N/A,FALSE,"Eff-SSC2"}</definedName>
    <definedName function="false" hidden="false" localSheetId="1" name="weporupot4" vbProcedure="false">'[75]'!$D$4</definedName>
    <definedName function="false" hidden="false" localSheetId="1" name="werert" vbProcedure="false">'[75]'!$A$1</definedName>
    <definedName function="false" hidden="false" localSheetId="1" name="WFEFQW" vbProcedure="false">'[75]'!$A$1</definedName>
    <definedName function="false" hidden="false" localSheetId="1" name="wqwq" vbProcedure="false">'[75]'!$CI$87</definedName>
    <definedName function="false" hidden="false" localSheetId="1" name="wrn_A_" vbProcedure="false">{#N/A,#N/A,FALSE,"Eff-SSC2"}</definedName>
    <definedName function="false" hidden="false" localSheetId="1" name="wrn_BILLS___OF___QUANTITY_" vbProcedure="false">{#N/A,#N/A,TRUE,"Str.";#N/A,#N/A,TRUE,"Steel &amp; Roof";#N/A,#N/A,TRUE,"Arc.";#N/A,#N/A,TRUE,"Preliminary";,,,}</definedName>
    <definedName function="false" hidden="false" localSheetId="1" name="WS" vbProcedure="false">'[75]'!$D$4</definedName>
    <definedName function="false" hidden="false" localSheetId="1" name="X" vbProcedure="false">'[21]Machine2,3''04'!$A$1</definedName>
    <definedName function="false" hidden="false" localSheetId="1" name="xcbz" vbProcedure="false">'[75]'!$S$19</definedName>
    <definedName function="false" hidden="false" localSheetId="1" name="y" vbProcedure="false">'[41]วงเครดิต 3'!$A$1</definedName>
    <definedName function="false" hidden="false" localSheetId="1" name="ying" vbProcedure="false">{#N/A,#N/A,FALSE,"Eff-SSC2"}</definedName>
    <definedName function="false" hidden="false" localSheetId="1" name="Z" vbProcedure="false">'[75]'!$D$4</definedName>
    <definedName function="false" hidden="false" localSheetId="1" name="zxcvdh" vbProcedure="false">'[75]'!$A$1</definedName>
    <definedName function="false" hidden="false" localSheetId="1" name="zz" vbProcedure="false">'[75]'!$A$1</definedName>
    <definedName function="false" hidden="false" localSheetId="1" name="zzzgzsg" vbProcedure="false">'[75]'!$A$1</definedName>
    <definedName function="false" hidden="false" localSheetId="1" name="\a" vbProcedure="false">'[75]'!$J$10</definedName>
    <definedName function="false" hidden="false" localSheetId="1" name="\b" vbProcedure="false">'[75]'!$A$1</definedName>
    <definedName function="false" hidden="false" localSheetId="1" name="\bcc" vbProcedure="false">'[75]'!$A$1</definedName>
    <definedName function="false" hidden="false" localSheetId="1" name="\c" vbProcedure="false">'[1]Fagor04-A3112e'!$A$1</definedName>
    <definedName function="false" hidden="false" localSheetId="1" name="\d" vbProcedure="false">'[2]SAN REDUCED 1'!$A$1</definedName>
    <definedName function="false" hidden="false" localSheetId="1" name="\e" vbProcedure="false">'[75]'!$C$3</definedName>
    <definedName function="false" hidden="false" localSheetId="1" name="\f" vbProcedure="false">'[75]'!$A$1</definedName>
    <definedName function="false" hidden="false" localSheetId="1" name="\g" vbProcedure="false">'[75]'!$A$1</definedName>
    <definedName function="false" hidden="false" localSheetId="1" name="\h" vbProcedure="false">'[75]'!$A$1</definedName>
    <definedName function="false" hidden="false" localSheetId="1" name="\k" vbProcedure="false">'[75]'!$A$1</definedName>
    <definedName function="false" hidden="false" localSheetId="1" name="\l" vbProcedure="false">'[75]'!$A$1</definedName>
    <definedName function="false" hidden="false" localSheetId="1" name="\n" vbProcedure="false">'[75]'!$A$1</definedName>
    <definedName function="false" hidden="false" localSheetId="1" name="\p" vbProcedure="false">'[75]'!$A$1</definedName>
    <definedName function="false" hidden="false" localSheetId="1" name="\s" vbProcedure="false">'[75]'!$AQ$43</definedName>
    <definedName function="false" hidden="false" localSheetId="1" name="\t" vbProcedure="false">'[75]'!$A$1</definedName>
    <definedName function="false" hidden="false" localSheetId="1" name="\v" vbProcedure="false">'[75]'!$A$1</definedName>
    <definedName function="false" hidden="false" localSheetId="1" name="\w" vbProcedure="false">'[75]'!$A$1</definedName>
    <definedName function="false" hidden="false" localSheetId="1" name="\z" vbProcedure="false">'[75]'!$A$1</definedName>
    <definedName function="false" hidden="false" localSheetId="1" name="_10" vbProcedure="false">'[75]'!$A$1</definedName>
    <definedName function="false" hidden="false" localSheetId="1" name="_11" vbProcedure="false">'[75]'!$A$1</definedName>
    <definedName function="false" hidden="false" localSheetId="1" name="_12" vbProcedure="false">'[75]'!$A$1</definedName>
    <definedName function="false" hidden="false" localSheetId="1" name="_13" vbProcedure="false">'[75]'!$A$1</definedName>
    <definedName function="false" hidden="false" localSheetId="1" name="_14" vbProcedure="false">'[75]'!$A$1</definedName>
    <definedName function="false" hidden="false" localSheetId="1" name="_15" vbProcedure="false">'[75]'!$A$1</definedName>
    <definedName function="false" hidden="false" localSheetId="1" name="_16" vbProcedure="false">'[75]'!$A$1</definedName>
    <definedName function="false" hidden="false" localSheetId="1" name="_17" vbProcedure="false">'[75]'!$A$1</definedName>
    <definedName function="false" hidden="false" localSheetId="1" name="_18" vbProcedure="false">'[75]'!$A$1</definedName>
    <definedName function="false" hidden="false" localSheetId="1" name="_19" vbProcedure="false">'[75]'!$A$1</definedName>
    <definedName function="false" hidden="false" localSheetId="1" name="_20" vbProcedure="false">'[75]'!$A$1</definedName>
    <definedName function="false" hidden="false" localSheetId="1" name="_4_0___M_E_COST_BREAKDOWN" vbProcedure="false">'[75]'!$A$1</definedName>
    <definedName function="false" hidden="false" localSheetId="1" name="_a1" vbProcedure="false">'[75]'!$A$1</definedName>
    <definedName function="false" hidden="false" localSheetId="1" name="_D111486" vbProcedure="false">'[75]'!$A$1</definedName>
    <definedName function="false" hidden="false" localSheetId="1" name="_DAT1" vbProcedure="false">'[4]AA-1'!$A$1</definedName>
    <definedName function="false" hidden="false" localSheetId="1" name="_DAT10" vbProcedure="false">'[4]AA-1'!$A$1</definedName>
    <definedName function="false" hidden="false" localSheetId="1" name="_DAT13" vbProcedure="false">'[4]AA-1'!$A$1</definedName>
    <definedName function="false" hidden="false" localSheetId="1" name="_DAT2" vbProcedure="false">'[4]AA-1'!$A$1</definedName>
    <definedName function="false" hidden="false" localSheetId="1" name="_DAT3" vbProcedure="false">'[4]AA-1'!$A$1</definedName>
    <definedName function="false" hidden="false" localSheetId="1" name="_DAT5" vbProcedure="false">'[4]AA-1'!$A$1</definedName>
    <definedName function="false" hidden="false" localSheetId="1" name="_DAT6" vbProcedure="false">'[4]AA-1'!$A$1</definedName>
    <definedName function="false" hidden="false" localSheetId="1" name="_DAT7" vbProcedure="false">'[4]AA-1'!$A$1</definedName>
    <definedName function="false" hidden="false" localSheetId="1" name="_DAT8" vbProcedure="false">'[4]AA-1'!$A$1</definedName>
    <definedName function="false" hidden="false" localSheetId="1" name="_DAT9" vbProcedure="false">'[4]AA-1'!$A$1</definedName>
    <definedName function="false" hidden="false" localSheetId="1" name="_e1" vbProcedure="false">'[75]'!$E$5</definedName>
    <definedName function="false" hidden="false" localSheetId="1" name="_f1" vbProcedure="false">'[75]'!$A$1</definedName>
    <definedName function="false" hidden="false" localSheetId="1" name="_Fill" vbProcedure="false">'[75]'!$A$1</definedName>
    <definedName function="false" hidden="false" localSheetId="1" name="_g1" vbProcedure="false">'[75]'!$A$1</definedName>
    <definedName function="false" hidden="false" localSheetId="1" name="_h1" vbProcedure="false">'[75]'!$A$1</definedName>
    <definedName function="false" hidden="false" localSheetId="1" name="_k1" vbProcedure="false">'[75]'!$A$1</definedName>
    <definedName function="false" hidden="false" localSheetId="1" name="_Key1" vbProcedure="false">'[75]'!$A$1</definedName>
    <definedName function="false" hidden="false" localSheetId="1" name="_Key2" vbProcedure="false">'[75]'!$A$1</definedName>
    <definedName function="false" hidden="false" localSheetId="1" name="_OBJ2005" vbProcedure="false">'[75]'!$A$1</definedName>
    <definedName function="false" hidden="false" localSheetId="1" name="_PRO1" vbProcedure="false">'[75]'!$IV$256</definedName>
    <definedName function="false" hidden="false" localSheetId="1" name="_rbl1" vbProcedure="false">[3]RSS9801!B65282</definedName>
    <definedName function="false" hidden="false" localSheetId="1" name="_RBL2" vbProcedure="false">'[75]'!$D$4</definedName>
    <definedName function="false" hidden="false" localSheetId="1" name="_Sort" vbProcedure="false">'[75]'!$AD$30</definedName>
    <definedName function="false" hidden="false" localSheetId="1" name="_Table1_Out" vbProcedure="false">'[75]'!$A$1</definedName>
    <definedName function="false" hidden="false" localSheetId="1" name="_TP2" vbProcedure="false">'[75]'!$A$1</definedName>
    <definedName function="false" hidden="false" localSheetId="1" name="_tt1" vbProcedure="false">'[75]'!$A$1</definedName>
    <definedName function="false" hidden="false" localSheetId="1" name="_tt10" vbProcedure="false">'[75]'!$A$1</definedName>
    <definedName function="false" hidden="false" localSheetId="1" name="_tt11" vbProcedure="false">'[75]'!$A$1</definedName>
    <definedName function="false" hidden="false" localSheetId="1" name="_tt12" vbProcedure="false">'[75]'!$A$1</definedName>
    <definedName function="false" hidden="false" localSheetId="1" name="_tt13" vbProcedure="false">'[75]'!$A$1</definedName>
    <definedName function="false" hidden="false" localSheetId="1" name="_tt14" vbProcedure="false">'[75]'!$A$1</definedName>
    <definedName function="false" hidden="false" localSheetId="1" name="_tt15" vbProcedure="false">'[75]'!$A$1</definedName>
    <definedName function="false" hidden="false" localSheetId="1" name="_tt16" vbProcedure="false">'[75]'!$A$1</definedName>
    <definedName function="false" hidden="false" localSheetId="1" name="_tt17" vbProcedure="false">'[75]'!$A$1</definedName>
    <definedName function="false" hidden="false" localSheetId="1" name="_tt18" vbProcedure="false">'[75]'!$A$1</definedName>
    <definedName function="false" hidden="false" localSheetId="1" name="_tt19" vbProcedure="false">'[75]'!$A$1</definedName>
    <definedName function="false" hidden="false" localSheetId="1" name="_tt2" vbProcedure="false">'[75]'!$A$1</definedName>
    <definedName function="false" hidden="false" localSheetId="1" name="_tt20" vbProcedure="false">'[75]'!$A$1</definedName>
    <definedName function="false" hidden="false" localSheetId="1" name="_tt21" vbProcedure="false">'[75]'!$A$1</definedName>
    <definedName function="false" hidden="false" localSheetId="1" name="_tt3" vbProcedure="false">'[75]'!$A$1</definedName>
    <definedName function="false" hidden="false" localSheetId="1" name="_tt4" vbProcedure="false">'[75]'!$A$1</definedName>
    <definedName function="false" hidden="false" localSheetId="1" name="_tt5" vbProcedure="false">'[75]'!$A$1</definedName>
    <definedName function="false" hidden="false" localSheetId="1" name="_tt6" vbProcedure="false">'[75]'!$A$1</definedName>
    <definedName function="false" hidden="false" localSheetId="1" name="_tt7" vbProcedure="false">'[75]'!$A$1</definedName>
    <definedName function="false" hidden="false" localSheetId="1" name="_tt8" vbProcedure="false">'[75]'!$A$1</definedName>
    <definedName function="false" hidden="false" localSheetId="1" name="_tt9" vbProcedure="false">'[75]'!$A$1</definedName>
    <definedName function="false" hidden="false" localSheetId="1" name="_W37" vbProcedure="false">{#N/A,#N/A,FALSE,"Eff-SSC2"}</definedName>
    <definedName function="false" hidden="false" localSheetId="1" name="_W38" vbProcedure="false">{#N/A,#N/A,FALSE,"Eff-SSC2"}</definedName>
    <definedName function="false" hidden="false" localSheetId="1" name="_w39" vbProcedure="false">{#N/A,#N/A,FALSE,"Eff-SSC2"}</definedName>
    <definedName function="false" hidden="false" localSheetId="1" name="__123Graph_A" vbProcedure="false">[7]AM_COST!$A$1</definedName>
    <definedName function="false" hidden="false" localSheetId="1" name="__DAT1" vbProcedure="false">'[5]AA-1'!$A$1</definedName>
    <definedName function="false" hidden="false" localSheetId="1" name="__DAT10" vbProcedure="false">'[5]AA-1'!$A$1</definedName>
    <definedName function="false" hidden="false" localSheetId="1" name="__DAT13" vbProcedure="false">'[5]AA-1'!$A$1</definedName>
    <definedName function="false" hidden="false" localSheetId="1" name="__DAT2" vbProcedure="false">'[5]AA-1'!$A$1</definedName>
    <definedName function="false" hidden="false" localSheetId="1" name="__DAT3" vbProcedure="false">'[5]AA-1'!$A$1</definedName>
    <definedName function="false" hidden="false" localSheetId="1" name="__DAT5" vbProcedure="false">'[5]AA-1'!$A$1</definedName>
    <definedName function="false" hidden="false" localSheetId="1" name="__DAT6" vbProcedure="false">'[5]AA-1'!$A$1</definedName>
    <definedName function="false" hidden="false" localSheetId="1" name="__DAT7" vbProcedure="false">'[5]AA-1'!$A$1</definedName>
    <definedName function="false" hidden="false" localSheetId="1" name="__DAT8" vbProcedure="false">'[5]AA-1'!$A$1</definedName>
    <definedName function="false" hidden="false" localSheetId="1" name="__DAT9" vbProcedure="false">'[5]AA-1'!$A$1</definedName>
    <definedName function="false" hidden="false" localSheetId="1" name="__e1" vbProcedure="false">'[75]'!$F$6</definedName>
    <definedName function="false" hidden="false" localSheetId="1" name="__f1" vbProcedure="false">'[75]'!$A$1</definedName>
    <definedName function="false" hidden="false" localSheetId="1" name="__g1" vbProcedure="false">'[75]'!$A$1</definedName>
    <definedName function="false" hidden="false" localSheetId="1" name="__h1" vbProcedure="false">'[75]'!$A$1</definedName>
    <definedName function="false" hidden="false" localSheetId="1" name="__k1" vbProcedure="false">'[75]'!$A$1</definedName>
    <definedName function="false" hidden="false" localSheetId="1" name="__PRO1" vbProcedure="false">'[75]'!$A$1</definedName>
    <definedName function="false" hidden="false" localSheetId="1" name="__rbl1" vbProcedure="false">[3]RSS9801!$A$1</definedName>
    <definedName function="false" hidden="false" localSheetId="1" name="__RBL2" vbProcedure="false">'[75]'!$D$4</definedName>
    <definedName function="false" hidden="false" localSheetId="1" name="__tt1" vbProcedure="false">'[75]'!$A$1</definedName>
    <definedName function="false" hidden="false" localSheetId="1" name="__tt10" vbProcedure="false">'[75]'!$A$1</definedName>
    <definedName function="false" hidden="false" localSheetId="1" name="__tt11" vbProcedure="false">'[75]'!$A$1</definedName>
    <definedName function="false" hidden="false" localSheetId="1" name="__tt12" vbProcedure="false">'[75]'!$A$1</definedName>
    <definedName function="false" hidden="false" localSheetId="1" name="__tt13" vbProcedure="false">'[75]'!$A$1</definedName>
    <definedName function="false" hidden="false" localSheetId="1" name="__tt14" vbProcedure="false">'[75]'!$A$1</definedName>
    <definedName function="false" hidden="false" localSheetId="1" name="__tt15" vbProcedure="false">'[75]'!$A$1</definedName>
    <definedName function="false" hidden="false" localSheetId="1" name="__tt16" vbProcedure="false">'[75]'!$A$1</definedName>
    <definedName function="false" hidden="false" localSheetId="1" name="__tt17" vbProcedure="false">'[75]'!$A$1</definedName>
    <definedName function="false" hidden="false" localSheetId="1" name="__tt18" vbProcedure="false">'[75]'!$A$1</definedName>
    <definedName function="false" hidden="false" localSheetId="1" name="__tt19" vbProcedure="false">'[75]'!$A$1</definedName>
    <definedName function="false" hidden="false" localSheetId="1" name="__tt2" vbProcedure="false">'[75]'!$A$1</definedName>
    <definedName function="false" hidden="false" localSheetId="1" name="__tt20" vbProcedure="false">'[75]'!$A$1</definedName>
    <definedName function="false" hidden="false" localSheetId="1" name="__tt21" vbProcedure="false">'[75]'!$A$1</definedName>
    <definedName function="false" hidden="false" localSheetId="1" name="__tt3" vbProcedure="false">'[75]'!$A$1</definedName>
    <definedName function="false" hidden="false" localSheetId="1" name="__tt4" vbProcedure="false">'[75]'!$A$1</definedName>
    <definedName function="false" hidden="false" localSheetId="1" name="__tt5" vbProcedure="false">'[75]'!$A$1</definedName>
    <definedName function="false" hidden="false" localSheetId="1" name="__tt6" vbProcedure="false">'[75]'!$A$1</definedName>
    <definedName function="false" hidden="false" localSheetId="1" name="__tt7" vbProcedure="false">'[75]'!$A$1</definedName>
    <definedName function="false" hidden="false" localSheetId="1" name="__tt8" vbProcedure="false">'[75]'!$A$1</definedName>
    <definedName function="false" hidden="false" localSheetId="1" name="__tt9" vbProcedure="false">'[75]'!$A$1</definedName>
    <definedName function="false" hidden="false" localSheetId="1" name="___DAT1" vbProcedure="false">'[5]AA-1'!$A$1</definedName>
    <definedName function="false" hidden="false" localSheetId="1" name="___DAT10" vbProcedure="false">'[5]AA-1'!$A$1</definedName>
    <definedName function="false" hidden="false" localSheetId="1" name="___DAT13" vbProcedure="false">'[5]AA-1'!$A$1</definedName>
    <definedName function="false" hidden="false" localSheetId="1" name="___DAT2" vbProcedure="false">'[5]AA-1'!$A$1</definedName>
    <definedName function="false" hidden="false" localSheetId="1" name="___DAT3" vbProcedure="false">'[5]AA-1'!$A$1</definedName>
    <definedName function="false" hidden="false" localSheetId="1" name="___DAT5" vbProcedure="false">'[5]AA-1'!$A$1</definedName>
    <definedName function="false" hidden="false" localSheetId="1" name="___DAT6" vbProcedure="false">'[5]AA-1'!$A$1</definedName>
    <definedName function="false" hidden="false" localSheetId="1" name="___DAT7" vbProcedure="false">'[5]AA-1'!$A$1</definedName>
    <definedName function="false" hidden="false" localSheetId="1" name="___DAT8" vbProcedure="false">'[5]AA-1'!$A$1</definedName>
    <definedName function="false" hidden="false" localSheetId="1" name="___DAT9" vbProcedure="false">'[5]AA-1'!$A$1</definedName>
    <definedName function="false" hidden="false" localSheetId="1" name="___e1" vbProcedure="false">'[75]'!$F$6</definedName>
    <definedName function="false" hidden="false" localSheetId="1" name="___f1" vbProcedure="false">'[75]'!$A$1</definedName>
    <definedName function="false" hidden="false" localSheetId="1" name="___g1" vbProcedure="false">'[75]'!$A$1</definedName>
    <definedName function="false" hidden="false" localSheetId="1" name="___h1" vbProcedure="false">'[75]'!$A$1</definedName>
    <definedName function="false" hidden="false" localSheetId="1" name="___k1" vbProcedure="false">'[75]'!$A$1</definedName>
    <definedName function="false" hidden="false" localSheetId="1" name="___PRO1" vbProcedure="false">'[75]'!$A$1</definedName>
    <definedName function="false" hidden="false" localSheetId="1" name="___rbl1" vbProcedure="false">[3]RSS9801!$A$1</definedName>
    <definedName function="false" hidden="false" localSheetId="1" name="___RBL2" vbProcedure="false">'[75]'!$D$4</definedName>
    <definedName function="false" hidden="false" localSheetId="1" name="___tt1" vbProcedure="false">'[75]'!$A$1</definedName>
    <definedName function="false" hidden="false" localSheetId="1" name="___tt10" vbProcedure="false">'[75]'!$A$1</definedName>
    <definedName function="false" hidden="false" localSheetId="1" name="___tt11" vbProcedure="false">'[75]'!$A$1</definedName>
    <definedName function="false" hidden="false" localSheetId="1" name="___tt12" vbProcedure="false">'[75]'!$A$1</definedName>
    <definedName function="false" hidden="false" localSheetId="1" name="___tt13" vbProcedure="false">'[75]'!$A$1</definedName>
    <definedName function="false" hidden="false" localSheetId="1" name="___tt14" vbProcedure="false">'[75]'!$A$1</definedName>
    <definedName function="false" hidden="false" localSheetId="1" name="___tt15" vbProcedure="false">'[75]'!$A$1</definedName>
    <definedName function="false" hidden="false" localSheetId="1" name="___tt16" vbProcedure="false">'[75]'!$A$1</definedName>
    <definedName function="false" hidden="false" localSheetId="1" name="___tt17" vbProcedure="false">'[75]'!$A$1</definedName>
    <definedName function="false" hidden="false" localSheetId="1" name="___tt18" vbProcedure="false">'[75]'!$A$1</definedName>
    <definedName function="false" hidden="false" localSheetId="1" name="___tt19" vbProcedure="false">'[75]'!$A$1</definedName>
    <definedName function="false" hidden="false" localSheetId="1" name="___tt2" vbProcedure="false">'[75]'!$A$1</definedName>
    <definedName function="false" hidden="false" localSheetId="1" name="___tt20" vbProcedure="false">'[75]'!$A$1</definedName>
    <definedName function="false" hidden="false" localSheetId="1" name="___tt21" vbProcedure="false">'[75]'!$A$1</definedName>
    <definedName function="false" hidden="false" localSheetId="1" name="___tt3" vbProcedure="false">'[75]'!$A$1</definedName>
    <definedName function="false" hidden="false" localSheetId="1" name="___tt4" vbProcedure="false">'[75]'!$A$1</definedName>
    <definedName function="false" hidden="false" localSheetId="1" name="___tt5" vbProcedure="false">'[75]'!$A$1</definedName>
    <definedName function="false" hidden="false" localSheetId="1" name="___tt6" vbProcedure="false">'[75]'!$A$1</definedName>
    <definedName function="false" hidden="false" localSheetId="1" name="___tt7" vbProcedure="false">'[75]'!$A$1</definedName>
    <definedName function="false" hidden="false" localSheetId="1" name="___tt8" vbProcedure="false">'[75]'!$A$1</definedName>
    <definedName function="false" hidden="false" localSheetId="1" name="___tt9" vbProcedure="false">'[75]'!$A$1</definedName>
    <definedName function="false" hidden="false" localSheetId="1" name="____DAT1" vbProcedure="false">'[5]AA-1'!$A$1</definedName>
    <definedName function="false" hidden="false" localSheetId="1" name="____DAT10" vbProcedure="false">'[5]AA-1'!$A$1</definedName>
    <definedName function="false" hidden="false" localSheetId="1" name="____DAT13" vbProcedure="false">'[5]AA-1'!$A$1</definedName>
    <definedName function="false" hidden="false" localSheetId="1" name="____DAT2" vbProcedure="false">'[5]AA-1'!$A$1</definedName>
    <definedName function="false" hidden="false" localSheetId="1" name="____DAT3" vbProcedure="false">'[5]AA-1'!$A$1</definedName>
    <definedName function="false" hidden="false" localSheetId="1" name="____DAT5" vbProcedure="false">'[5]AA-1'!$A$1</definedName>
    <definedName function="false" hidden="false" localSheetId="1" name="____DAT6" vbProcedure="false">'[5]AA-1'!$A$1</definedName>
    <definedName function="false" hidden="false" localSheetId="1" name="____DAT7" vbProcedure="false">'[5]AA-1'!$A$1</definedName>
    <definedName function="false" hidden="false" localSheetId="1" name="____DAT8" vbProcedure="false">'[5]AA-1'!$A$1</definedName>
    <definedName function="false" hidden="false" localSheetId="1" name="____DAT9" vbProcedure="false">'[5]AA-1'!$A$1</definedName>
    <definedName function="false" hidden="false" localSheetId="1" name="____e1" vbProcedure="false">'[75]'!$F$6</definedName>
    <definedName function="false" hidden="false" localSheetId="1" name="____f1" vbProcedure="false">'[75]'!$A$1</definedName>
    <definedName function="false" hidden="false" localSheetId="1" name="____g1" vbProcedure="false">'[75]'!$A$1</definedName>
    <definedName function="false" hidden="false" localSheetId="1" name="____h1" vbProcedure="false">'[75]'!$A$1</definedName>
    <definedName function="false" hidden="false" localSheetId="1" name="____k1" vbProcedure="false">'[75]'!$A$1</definedName>
    <definedName function="false" hidden="false" localSheetId="1" name="____PRO1" vbProcedure="false">'[75]'!$A$1</definedName>
    <definedName function="false" hidden="false" localSheetId="1" name="____rbl1" vbProcedure="false">[3]RSS9801!$A$1</definedName>
    <definedName function="false" hidden="false" localSheetId="1" name="____RBL2" vbProcedure="false">'[75]'!$D$4</definedName>
    <definedName function="false" hidden="false" localSheetId="1" name="____tt1" vbProcedure="false">'[75]'!$A$1</definedName>
    <definedName function="false" hidden="false" localSheetId="1" name="____tt10" vbProcedure="false">'[75]'!$A$1</definedName>
    <definedName function="false" hidden="false" localSheetId="1" name="____tt11" vbProcedure="false">'[75]'!$A$1</definedName>
    <definedName function="false" hidden="false" localSheetId="1" name="____tt12" vbProcedure="false">'[75]'!$A$1</definedName>
    <definedName function="false" hidden="false" localSheetId="1" name="____tt13" vbProcedure="false">'[75]'!$A$1</definedName>
    <definedName function="false" hidden="false" localSheetId="1" name="____tt14" vbProcedure="false">'[75]'!$A$1</definedName>
    <definedName function="false" hidden="false" localSheetId="1" name="____tt15" vbProcedure="false">'[75]'!$A$1</definedName>
    <definedName function="false" hidden="false" localSheetId="1" name="____tt16" vbProcedure="false">'[75]'!$A$1</definedName>
    <definedName function="false" hidden="false" localSheetId="1" name="____tt17" vbProcedure="false">'[75]'!$A$1</definedName>
    <definedName function="false" hidden="false" localSheetId="1" name="____tt18" vbProcedure="false">'[75]'!$A$1</definedName>
    <definedName function="false" hidden="false" localSheetId="1" name="____tt19" vbProcedure="false">'[75]'!$A$1</definedName>
    <definedName function="false" hidden="false" localSheetId="1" name="____tt2" vbProcedure="false">'[75]'!$A$1</definedName>
    <definedName function="false" hidden="false" localSheetId="1" name="____tt20" vbProcedure="false">'[75]'!$A$1</definedName>
    <definedName function="false" hidden="false" localSheetId="1" name="____tt21" vbProcedure="false">'[75]'!$A$1</definedName>
    <definedName function="false" hidden="false" localSheetId="1" name="____tt3" vbProcedure="false">'[75]'!$A$1</definedName>
    <definedName function="false" hidden="false" localSheetId="1" name="____tt4" vbProcedure="false">'[75]'!$A$1</definedName>
    <definedName function="false" hidden="false" localSheetId="1" name="____tt5" vbProcedure="false">'[75]'!$A$1</definedName>
    <definedName function="false" hidden="false" localSheetId="1" name="____tt6" vbProcedure="false">'[75]'!$A$1</definedName>
    <definedName function="false" hidden="false" localSheetId="1" name="____tt7" vbProcedure="false">'[75]'!$A$1</definedName>
    <definedName function="false" hidden="false" localSheetId="1" name="____tt8" vbProcedure="false">'[75]'!$A$1</definedName>
    <definedName function="false" hidden="false" localSheetId="1" name="____tt9" vbProcedure="false">'[75]'!$A$1</definedName>
    <definedName function="false" hidden="false" localSheetId="1" name="_____DAT1" vbProcedure="false">'[4]AA-1'!$A$1</definedName>
    <definedName function="false" hidden="false" localSheetId="1" name="_____DAT10" vbProcedure="false">'[4]AA-1'!$A$1</definedName>
    <definedName function="false" hidden="false" localSheetId="1" name="_____DAT13" vbProcedure="false">'[4]AA-1'!$A$1</definedName>
    <definedName function="false" hidden="false" localSheetId="1" name="_____DAT2" vbProcedure="false">'[4]AA-1'!$A$1</definedName>
    <definedName function="false" hidden="false" localSheetId="1" name="_____DAT3" vbProcedure="false">'[4]AA-1'!$A$1</definedName>
    <definedName function="false" hidden="false" localSheetId="1" name="_____DAT5" vbProcedure="false">'[4]AA-1'!$A$1</definedName>
    <definedName function="false" hidden="false" localSheetId="1" name="_____DAT6" vbProcedure="false">'[4]AA-1'!$A$1</definedName>
    <definedName function="false" hidden="false" localSheetId="1" name="_____DAT7" vbProcedure="false">'[4]AA-1'!$A$1</definedName>
    <definedName function="false" hidden="false" localSheetId="1" name="_____DAT8" vbProcedure="false">'[4]AA-1'!$A$1</definedName>
    <definedName function="false" hidden="false" localSheetId="1" name="_____DAT9" vbProcedure="false">'[4]AA-1'!$A$1</definedName>
    <definedName function="false" hidden="false" localSheetId="1" name="_____e1" vbProcedure="false">'[75]'!$E$5</definedName>
    <definedName function="false" hidden="false" localSheetId="1" name="_____f1" vbProcedure="false">'[75]'!$A$1</definedName>
    <definedName function="false" hidden="false" localSheetId="1" name="_____g1" vbProcedure="false">'[75]'!$A$1</definedName>
    <definedName function="false" hidden="false" localSheetId="1" name="_____h1" vbProcedure="false">'[75]'!$A$1</definedName>
    <definedName function="false" hidden="false" localSheetId="1" name="_____k1" vbProcedure="false">'[75]'!$A$1</definedName>
    <definedName function="false" hidden="false" localSheetId="1" name="_____PRO1" vbProcedure="false">'[75]'!$A$1</definedName>
    <definedName function="false" hidden="false" localSheetId="1" name="_____rbl1" vbProcedure="false">[3]RSS9801!$A$1</definedName>
    <definedName function="false" hidden="false" localSheetId="1" name="_____RBL2" vbProcedure="false">'[75]'!$D$4</definedName>
    <definedName function="false" hidden="false" localSheetId="1" name="_____tt1" vbProcedure="false">'[75]'!$A$1</definedName>
    <definedName function="false" hidden="false" localSheetId="1" name="_____tt10" vbProcedure="false">'[75]'!$A$1</definedName>
    <definedName function="false" hidden="false" localSheetId="1" name="_____tt11" vbProcedure="false">'[75]'!$A$1</definedName>
    <definedName function="false" hidden="false" localSheetId="1" name="_____tt12" vbProcedure="false">'[75]'!$A$1</definedName>
    <definedName function="false" hidden="false" localSheetId="1" name="_____tt13" vbProcedure="false">'[75]'!$A$1</definedName>
    <definedName function="false" hidden="false" localSheetId="1" name="_____tt14" vbProcedure="false">'[75]'!$A$1</definedName>
    <definedName function="false" hidden="false" localSheetId="1" name="_____tt15" vbProcedure="false">'[75]'!$A$1</definedName>
    <definedName function="false" hidden="false" localSheetId="1" name="_____tt16" vbProcedure="false">'[75]'!$A$1</definedName>
    <definedName function="false" hidden="false" localSheetId="1" name="_____tt17" vbProcedure="false">'[75]'!$A$1</definedName>
    <definedName function="false" hidden="false" localSheetId="1" name="_____tt18" vbProcedure="false">'[75]'!$A$1</definedName>
    <definedName function="false" hidden="false" localSheetId="1" name="_____tt19" vbProcedure="false">'[75]'!$A$1</definedName>
    <definedName function="false" hidden="false" localSheetId="1" name="_____tt2" vbProcedure="false">'[75]'!$A$1</definedName>
    <definedName function="false" hidden="false" localSheetId="1" name="_____tt20" vbProcedure="false">'[75]'!$A$1</definedName>
    <definedName function="false" hidden="false" localSheetId="1" name="_____tt21" vbProcedure="false">'[75]'!$A$1</definedName>
    <definedName function="false" hidden="false" localSheetId="1" name="_____tt3" vbProcedure="false">'[75]'!$A$1</definedName>
    <definedName function="false" hidden="false" localSheetId="1" name="_____tt4" vbProcedure="false">'[75]'!$A$1</definedName>
    <definedName function="false" hidden="false" localSheetId="1" name="_____tt5" vbProcedure="false">'[75]'!$A$1</definedName>
    <definedName function="false" hidden="false" localSheetId="1" name="_____tt6" vbProcedure="false">'[75]'!$A$1</definedName>
    <definedName function="false" hidden="false" localSheetId="1" name="_____tt7" vbProcedure="false">'[75]'!$A$1</definedName>
    <definedName function="false" hidden="false" localSheetId="1" name="_____tt8" vbProcedure="false">'[75]'!$A$1</definedName>
    <definedName function="false" hidden="false" localSheetId="1" name="_____tt9" vbProcedure="false">'[75]'!$A$1</definedName>
    <definedName function="false" hidden="false" localSheetId="1" name="______DAT1" vbProcedure="false">'[5]AA-1'!$A$1</definedName>
    <definedName function="false" hidden="false" localSheetId="1" name="______DAT10" vbProcedure="false">'[5]AA-1'!$A$1</definedName>
    <definedName function="false" hidden="false" localSheetId="1" name="______DAT13" vbProcedure="false">'[5]AA-1'!$A$1</definedName>
    <definedName function="false" hidden="false" localSheetId="1" name="______DAT2" vbProcedure="false">'[5]AA-1'!$A$1</definedName>
    <definedName function="false" hidden="false" localSheetId="1" name="______DAT3" vbProcedure="false">'[5]AA-1'!$A$1</definedName>
    <definedName function="false" hidden="false" localSheetId="1" name="______DAT5" vbProcedure="false">'[5]AA-1'!$A$1</definedName>
    <definedName function="false" hidden="false" localSheetId="1" name="______DAT6" vbProcedure="false">'[5]AA-1'!$A$1</definedName>
    <definedName function="false" hidden="false" localSheetId="1" name="______DAT7" vbProcedure="false">'[5]AA-1'!$A$1</definedName>
    <definedName function="false" hidden="false" localSheetId="1" name="______DAT8" vbProcedure="false">'[5]AA-1'!$A$1</definedName>
    <definedName function="false" hidden="false" localSheetId="1" name="______DAT9" vbProcedure="false">'[5]AA-1'!$A$1</definedName>
    <definedName function="false" hidden="false" localSheetId="1" name="______e1" vbProcedure="false">'[75]'!$F$6</definedName>
    <definedName function="false" hidden="false" localSheetId="1" name="______f1" vbProcedure="false">'[75]'!$A$1</definedName>
    <definedName function="false" hidden="false" localSheetId="1" name="______g1" vbProcedure="false">'[75]'!$A$1</definedName>
    <definedName function="false" hidden="false" localSheetId="1" name="______h1" vbProcedure="false">'[75]'!$A$1</definedName>
    <definedName function="false" hidden="false" localSheetId="1" name="______k1" vbProcedure="false">'[75]'!$A$1</definedName>
    <definedName function="false" hidden="false" localSheetId="1" name="______PRO1" vbProcedure="false">'[75]'!$A$1</definedName>
    <definedName function="false" hidden="false" localSheetId="1" name="______rbl1" vbProcedure="false">[3]RSS9801!$A$1</definedName>
    <definedName function="false" hidden="false" localSheetId="1" name="______RBL2" vbProcedure="false">'[75]'!$D$4</definedName>
    <definedName function="false" hidden="false" localSheetId="1" name="______tt1" vbProcedure="false">'[75]'!$A$1</definedName>
    <definedName function="false" hidden="false" localSheetId="1" name="______tt10" vbProcedure="false">'[75]'!$A$1</definedName>
    <definedName function="false" hidden="false" localSheetId="1" name="______tt11" vbProcedure="false">'[75]'!$A$1</definedName>
    <definedName function="false" hidden="false" localSheetId="1" name="______tt12" vbProcedure="false">'[75]'!$A$1</definedName>
    <definedName function="false" hidden="false" localSheetId="1" name="______tt13" vbProcedure="false">'[75]'!$A$1</definedName>
    <definedName function="false" hidden="false" localSheetId="1" name="______tt14" vbProcedure="false">'[75]'!$A$1</definedName>
    <definedName function="false" hidden="false" localSheetId="1" name="______tt15" vbProcedure="false">'[75]'!$A$1</definedName>
    <definedName function="false" hidden="false" localSheetId="1" name="______tt16" vbProcedure="false">'[75]'!$A$1</definedName>
    <definedName function="false" hidden="false" localSheetId="1" name="______tt17" vbProcedure="false">'[75]'!$A$1</definedName>
    <definedName function="false" hidden="false" localSheetId="1" name="______tt18" vbProcedure="false">'[75]'!$A$1</definedName>
    <definedName function="false" hidden="false" localSheetId="1" name="______tt19" vbProcedure="false">'[75]'!$A$1</definedName>
    <definedName function="false" hidden="false" localSheetId="1" name="______tt2" vbProcedure="false">'[75]'!$A$1</definedName>
    <definedName function="false" hidden="false" localSheetId="1" name="______tt20" vbProcedure="false">'[75]'!$A$1</definedName>
    <definedName function="false" hidden="false" localSheetId="1" name="______tt21" vbProcedure="false">'[75]'!$A$1</definedName>
    <definedName function="false" hidden="false" localSheetId="1" name="______tt3" vbProcedure="false">'[75]'!$A$1</definedName>
    <definedName function="false" hidden="false" localSheetId="1" name="______tt4" vbProcedure="false">'[75]'!$A$1</definedName>
    <definedName function="false" hidden="false" localSheetId="1" name="______tt5" vbProcedure="false">'[75]'!$A$1</definedName>
    <definedName function="false" hidden="false" localSheetId="1" name="______tt6" vbProcedure="false">'[75]'!$A$1</definedName>
    <definedName function="false" hidden="false" localSheetId="1" name="______tt7" vbProcedure="false">'[75]'!$A$1</definedName>
    <definedName function="false" hidden="false" localSheetId="1" name="______tt8" vbProcedure="false">'[75]'!$A$1</definedName>
    <definedName function="false" hidden="false" localSheetId="1" name="______tt9" vbProcedure="false">'[75]'!$A$1</definedName>
    <definedName function="false" hidden="false" localSheetId="1" name="_______DAT1" vbProcedure="false">'[5]AA-1'!$A$1</definedName>
    <definedName function="false" hidden="false" localSheetId="1" name="_______DAT10" vbProcedure="false">'[5]AA-1'!$A$1</definedName>
    <definedName function="false" hidden="false" localSheetId="1" name="_______DAT13" vbProcedure="false">'[5]AA-1'!$A$1</definedName>
    <definedName function="false" hidden="false" localSheetId="1" name="_______DAT2" vbProcedure="false">'[5]AA-1'!$A$1</definedName>
    <definedName function="false" hidden="false" localSheetId="1" name="_______DAT3" vbProcedure="false">'[5]AA-1'!$A$1</definedName>
    <definedName function="false" hidden="false" localSheetId="1" name="_______DAT5" vbProcedure="false">'[5]AA-1'!$A$1</definedName>
    <definedName function="false" hidden="false" localSheetId="1" name="_______DAT6" vbProcedure="false">'[5]AA-1'!$A$1</definedName>
    <definedName function="false" hidden="false" localSheetId="1" name="_______DAT7" vbProcedure="false">'[5]AA-1'!$A$1</definedName>
    <definedName function="false" hidden="false" localSheetId="1" name="_______DAT8" vbProcedure="false">'[5]AA-1'!$A$1</definedName>
    <definedName function="false" hidden="false" localSheetId="1" name="_______DAT9" vbProcedure="false">'[5]AA-1'!$A$1</definedName>
    <definedName function="false" hidden="false" localSheetId="1" name="_______e1" vbProcedure="false">'[75]'!$F$6</definedName>
    <definedName function="false" hidden="false" localSheetId="1" name="_______f1" vbProcedure="false">'[75]'!$A$1</definedName>
    <definedName function="false" hidden="false" localSheetId="1" name="_______g1" vbProcedure="false">'[75]'!$A$1</definedName>
    <definedName function="false" hidden="false" localSheetId="1" name="_______h1" vbProcedure="false">'[75]'!$A$1</definedName>
    <definedName function="false" hidden="false" localSheetId="1" name="_______k1" vbProcedure="false">'[75]'!$A$1</definedName>
    <definedName function="false" hidden="false" localSheetId="1" name="_______PRO1" vbProcedure="false">'[75]'!$A$1</definedName>
    <definedName function="false" hidden="false" localSheetId="1" name="_______rbl1" vbProcedure="false">[3]RSS9801!$A$1</definedName>
    <definedName function="false" hidden="false" localSheetId="1" name="_______RBL2" vbProcedure="false">'[75]'!$D$4</definedName>
    <definedName function="false" hidden="false" localSheetId="1" name="_______tt1" vbProcedure="false">'[75]'!$A$1</definedName>
    <definedName function="false" hidden="false" localSheetId="1" name="_______tt10" vbProcedure="false">'[75]'!$A$1</definedName>
    <definedName function="false" hidden="false" localSheetId="1" name="_______tt11" vbProcedure="false">'[75]'!$A$1</definedName>
    <definedName function="false" hidden="false" localSheetId="1" name="_______tt12" vbProcedure="false">'[75]'!$A$1</definedName>
    <definedName function="false" hidden="false" localSheetId="1" name="_______tt13" vbProcedure="false">'[75]'!$A$1</definedName>
    <definedName function="false" hidden="false" localSheetId="1" name="_______tt14" vbProcedure="false">'[75]'!$A$1</definedName>
    <definedName function="false" hidden="false" localSheetId="1" name="_______tt15" vbProcedure="false">'[75]'!$A$1</definedName>
    <definedName function="false" hidden="false" localSheetId="1" name="_______tt16" vbProcedure="false">'[75]'!$A$1</definedName>
    <definedName function="false" hidden="false" localSheetId="1" name="_______tt17" vbProcedure="false">'[75]'!$A$1</definedName>
    <definedName function="false" hidden="false" localSheetId="1" name="_______tt18" vbProcedure="false">'[75]'!$A$1</definedName>
    <definedName function="false" hidden="false" localSheetId="1" name="_______tt19" vbProcedure="false">'[75]'!$A$1</definedName>
    <definedName function="false" hidden="false" localSheetId="1" name="_______tt2" vbProcedure="false">'[75]'!$A$1</definedName>
    <definedName function="false" hidden="false" localSheetId="1" name="_______tt20" vbProcedure="false">'[75]'!$A$1</definedName>
    <definedName function="false" hidden="false" localSheetId="1" name="_______tt21" vbProcedure="false">'[75]'!$A$1</definedName>
    <definedName function="false" hidden="false" localSheetId="1" name="_______tt3" vbProcedure="false">'[75]'!$A$1</definedName>
    <definedName function="false" hidden="false" localSheetId="1" name="_______tt4" vbProcedure="false">'[75]'!$A$1</definedName>
    <definedName function="false" hidden="false" localSheetId="1" name="_______tt5" vbProcedure="false">'[75]'!$A$1</definedName>
    <definedName function="false" hidden="false" localSheetId="1" name="_______tt6" vbProcedure="false">'[75]'!$A$1</definedName>
    <definedName function="false" hidden="false" localSheetId="1" name="_______tt7" vbProcedure="false">'[75]'!$A$1</definedName>
    <definedName function="false" hidden="false" localSheetId="1" name="_______tt8" vbProcedure="false">'[75]'!$A$1</definedName>
    <definedName function="false" hidden="false" localSheetId="1" name="_______tt9" vbProcedure="false">'[75]'!$A$1</definedName>
    <definedName function="false" hidden="false" localSheetId="1" name="________DAT1" vbProcedure="false">'[5]AA-1'!$A$1</definedName>
    <definedName function="false" hidden="false" localSheetId="1" name="________DAT10" vbProcedure="false">'[5]AA-1'!$A$1</definedName>
    <definedName function="false" hidden="false" localSheetId="1" name="________DAT13" vbProcedure="false">'[5]AA-1'!$A$1</definedName>
    <definedName function="false" hidden="false" localSheetId="1" name="________DAT2" vbProcedure="false">'[5]AA-1'!$A$1</definedName>
    <definedName function="false" hidden="false" localSheetId="1" name="________DAT3" vbProcedure="false">'[5]AA-1'!$A$1</definedName>
    <definedName function="false" hidden="false" localSheetId="1" name="________DAT5" vbProcedure="false">'[5]AA-1'!$A$1</definedName>
    <definedName function="false" hidden="false" localSheetId="1" name="________DAT6" vbProcedure="false">'[5]AA-1'!$A$1</definedName>
    <definedName function="false" hidden="false" localSheetId="1" name="________DAT7" vbProcedure="false">'[5]AA-1'!$A$1</definedName>
    <definedName function="false" hidden="false" localSheetId="1" name="________DAT8" vbProcedure="false">'[5]AA-1'!$A$1</definedName>
    <definedName function="false" hidden="false" localSheetId="1" name="________DAT9" vbProcedure="false">'[5]AA-1'!$A$1</definedName>
    <definedName function="false" hidden="false" localSheetId="1" name="________e1" vbProcedure="false">'[75]'!$F$6</definedName>
    <definedName function="false" hidden="false" localSheetId="1" name="________f1" vbProcedure="false">'[75]'!$A$1</definedName>
    <definedName function="false" hidden="false" localSheetId="1" name="________g1" vbProcedure="false">'[75]'!$A$1</definedName>
    <definedName function="false" hidden="false" localSheetId="1" name="________h1" vbProcedure="false">'[75]'!$A$1</definedName>
    <definedName function="false" hidden="false" localSheetId="1" name="________k1" vbProcedure="false">'[75]'!$A$1</definedName>
    <definedName function="false" hidden="false" localSheetId="1" name="________PRO1" vbProcedure="false">'[75]'!$A$1</definedName>
    <definedName function="false" hidden="false" localSheetId="1" name="________rbl1" vbProcedure="false">[3]RSS9801!$A$1</definedName>
    <definedName function="false" hidden="false" localSheetId="1" name="________RBL2" vbProcedure="false">'[75]'!$D$4</definedName>
    <definedName function="false" hidden="false" localSheetId="1" name="________tt1" vbProcedure="false">'[75]'!$A$1</definedName>
    <definedName function="false" hidden="false" localSheetId="1" name="________tt10" vbProcedure="false">'[75]'!$A$1</definedName>
    <definedName function="false" hidden="false" localSheetId="1" name="________tt11" vbProcedure="false">'[75]'!$A$1</definedName>
    <definedName function="false" hidden="false" localSheetId="1" name="________tt12" vbProcedure="false">'[75]'!$A$1</definedName>
    <definedName function="false" hidden="false" localSheetId="1" name="________tt13" vbProcedure="false">'[75]'!$A$1</definedName>
    <definedName function="false" hidden="false" localSheetId="1" name="________tt14" vbProcedure="false">'[75]'!$A$1</definedName>
    <definedName function="false" hidden="false" localSheetId="1" name="________tt15" vbProcedure="false">'[75]'!$A$1</definedName>
    <definedName function="false" hidden="false" localSheetId="1" name="________tt16" vbProcedure="false">'[75]'!$A$1</definedName>
    <definedName function="false" hidden="false" localSheetId="1" name="________tt17" vbProcedure="false">'[75]'!$A$1</definedName>
    <definedName function="false" hidden="false" localSheetId="1" name="________tt18" vbProcedure="false">'[75]'!$A$1</definedName>
    <definedName function="false" hidden="false" localSheetId="1" name="________tt19" vbProcedure="false">'[75]'!$A$1</definedName>
    <definedName function="false" hidden="false" localSheetId="1" name="________tt2" vbProcedure="false">'[75]'!$A$1</definedName>
    <definedName function="false" hidden="false" localSheetId="1" name="________tt20" vbProcedure="false">'[75]'!$A$1</definedName>
    <definedName function="false" hidden="false" localSheetId="1" name="________tt21" vbProcedure="false">'[75]'!$A$1</definedName>
    <definedName function="false" hidden="false" localSheetId="1" name="________tt3" vbProcedure="false">'[75]'!$A$1</definedName>
    <definedName function="false" hidden="false" localSheetId="1" name="________tt4" vbProcedure="false">'[75]'!$A$1</definedName>
    <definedName function="false" hidden="false" localSheetId="1" name="________tt5" vbProcedure="false">'[75]'!$A$1</definedName>
    <definedName function="false" hidden="false" localSheetId="1" name="________tt6" vbProcedure="false">'[75]'!$A$1</definedName>
    <definedName function="false" hidden="false" localSheetId="1" name="________tt7" vbProcedure="false">'[75]'!$A$1</definedName>
    <definedName function="false" hidden="false" localSheetId="1" name="________tt8" vbProcedure="false">'[75]'!$A$1</definedName>
    <definedName function="false" hidden="false" localSheetId="1" name="________tt9" vbProcedure="false">'[75]'!$A$1</definedName>
    <definedName function="false" hidden="false" localSheetId="1" name="_________DAT1" vbProcedure="false">'[5]AA-1'!$A$1</definedName>
    <definedName function="false" hidden="false" localSheetId="1" name="_________DAT10" vbProcedure="false">'[5]AA-1'!$A$1</definedName>
    <definedName function="false" hidden="false" localSheetId="1" name="_________DAT13" vbProcedure="false">'[5]AA-1'!$A$1</definedName>
    <definedName function="false" hidden="false" localSheetId="1" name="_________DAT2" vbProcedure="false">'[5]AA-1'!$A$1</definedName>
    <definedName function="false" hidden="false" localSheetId="1" name="_________DAT3" vbProcedure="false">'[5]AA-1'!$A$1</definedName>
    <definedName function="false" hidden="false" localSheetId="1" name="_________DAT5" vbProcedure="false">'[5]AA-1'!$A$1</definedName>
    <definedName function="false" hidden="false" localSheetId="1" name="_________DAT6" vbProcedure="false">'[5]AA-1'!$A$1</definedName>
    <definedName function="false" hidden="false" localSheetId="1" name="_________DAT7" vbProcedure="false">'[5]AA-1'!$A$1</definedName>
    <definedName function="false" hidden="false" localSheetId="1" name="_________DAT8" vbProcedure="false">'[5]AA-1'!$A$1</definedName>
    <definedName function="false" hidden="false" localSheetId="1" name="_________DAT9" vbProcedure="false">'[5]AA-1'!$A$1</definedName>
    <definedName function="false" hidden="false" localSheetId="1" name="_________e1" vbProcedure="false">'[75]'!$F$6</definedName>
    <definedName function="false" hidden="false" localSheetId="1" name="_________f1" vbProcedure="false">'[75]'!$A$1</definedName>
    <definedName function="false" hidden="false" localSheetId="1" name="_________g1" vbProcedure="false">'[75]'!$A$1</definedName>
    <definedName function="false" hidden="false" localSheetId="1" name="_________h1" vbProcedure="false">'[75]'!$A$1</definedName>
    <definedName function="false" hidden="false" localSheetId="1" name="_________k1" vbProcedure="false">'[75]'!$A$1</definedName>
    <definedName function="false" hidden="false" localSheetId="1" name="_________PRO1" vbProcedure="false">'[75]'!$A$1</definedName>
    <definedName function="false" hidden="false" localSheetId="1" name="_________rbl1" vbProcedure="false">[3]RSS9801!$A$1</definedName>
    <definedName function="false" hidden="false" localSheetId="1" name="_________RBL2" vbProcedure="false">'[75]'!$D$4</definedName>
    <definedName function="false" hidden="false" localSheetId="1" name="_________tt1" vbProcedure="false">'[75]'!$A$1</definedName>
    <definedName function="false" hidden="false" localSheetId="1" name="_________tt10" vbProcedure="false">'[75]'!$A$1</definedName>
    <definedName function="false" hidden="false" localSheetId="1" name="_________tt11" vbProcedure="false">'[75]'!$A$1</definedName>
    <definedName function="false" hidden="false" localSheetId="1" name="_________tt12" vbProcedure="false">'[75]'!$A$1</definedName>
    <definedName function="false" hidden="false" localSheetId="1" name="_________tt13" vbProcedure="false">'[75]'!$A$1</definedName>
    <definedName function="false" hidden="false" localSheetId="1" name="_________tt14" vbProcedure="false">'[75]'!$A$1</definedName>
    <definedName function="false" hidden="false" localSheetId="1" name="_________tt15" vbProcedure="false">'[75]'!$A$1</definedName>
    <definedName function="false" hidden="false" localSheetId="1" name="_________tt16" vbProcedure="false">'[75]'!$A$1</definedName>
    <definedName function="false" hidden="false" localSheetId="1" name="_________tt17" vbProcedure="false">'[75]'!$A$1</definedName>
    <definedName function="false" hidden="false" localSheetId="1" name="_________tt18" vbProcedure="false">'[75]'!$A$1</definedName>
    <definedName function="false" hidden="false" localSheetId="1" name="_________tt19" vbProcedure="false">'[75]'!$A$1</definedName>
    <definedName function="false" hidden="false" localSheetId="1" name="_________tt2" vbProcedure="false">'[75]'!$A$1</definedName>
    <definedName function="false" hidden="false" localSheetId="1" name="_________tt20" vbProcedure="false">'[75]'!$A$1</definedName>
    <definedName function="false" hidden="false" localSheetId="1" name="_________tt21" vbProcedure="false">'[75]'!$A$1</definedName>
    <definedName function="false" hidden="false" localSheetId="1" name="_________tt3" vbProcedure="false">'[75]'!$A$1</definedName>
    <definedName function="false" hidden="false" localSheetId="1" name="_________tt4" vbProcedure="false">'[75]'!$A$1</definedName>
    <definedName function="false" hidden="false" localSheetId="1" name="_________tt5" vbProcedure="false">'[75]'!$A$1</definedName>
    <definedName function="false" hidden="false" localSheetId="1" name="_________tt6" vbProcedure="false">'[75]'!$A$1</definedName>
    <definedName function="false" hidden="false" localSheetId="1" name="_________tt7" vbProcedure="false">'[75]'!$A$1</definedName>
    <definedName function="false" hidden="false" localSheetId="1" name="_________tt8" vbProcedure="false">'[75]'!$A$1</definedName>
    <definedName function="false" hidden="false" localSheetId="1" name="_________tt9" vbProcedure="false">'[75]'!$A$1</definedName>
    <definedName function="false" hidden="false" localSheetId="1" name="__________DAT1" vbProcedure="false">'[5]AA-1'!$A$1</definedName>
    <definedName function="false" hidden="false" localSheetId="1" name="__________DAT10" vbProcedure="false">'[5]AA-1'!$A$1</definedName>
    <definedName function="false" hidden="false" localSheetId="1" name="__________DAT13" vbProcedure="false">'[5]AA-1'!$A$1</definedName>
    <definedName function="false" hidden="false" localSheetId="1" name="__________DAT2" vbProcedure="false">'[5]AA-1'!$A$1</definedName>
    <definedName function="false" hidden="false" localSheetId="1" name="__________DAT3" vbProcedure="false">'[5]AA-1'!$A$1</definedName>
    <definedName function="false" hidden="false" localSheetId="1" name="__________DAT5" vbProcedure="false">'[5]AA-1'!$A$1</definedName>
    <definedName function="false" hidden="false" localSheetId="1" name="__________DAT6" vbProcedure="false">'[5]AA-1'!$A$1</definedName>
    <definedName function="false" hidden="false" localSheetId="1" name="__________DAT7" vbProcedure="false">'[5]AA-1'!$A$1</definedName>
    <definedName function="false" hidden="false" localSheetId="1" name="__________DAT8" vbProcedure="false">'[5]AA-1'!$A$1</definedName>
    <definedName function="false" hidden="false" localSheetId="1" name="__________DAT9" vbProcedure="false">'[5]AA-1'!$A$1</definedName>
    <definedName function="false" hidden="false" localSheetId="1" name="__________e1" vbProcedure="false">'[75]'!$F$6</definedName>
    <definedName function="false" hidden="false" localSheetId="1" name="__________f1" vbProcedure="false">'[75]'!$A$1</definedName>
    <definedName function="false" hidden="false" localSheetId="1" name="__________g1" vbProcedure="false">'[75]'!$A$1</definedName>
    <definedName function="false" hidden="false" localSheetId="1" name="__________h1" vbProcedure="false">'[75]'!$A$1</definedName>
    <definedName function="false" hidden="false" localSheetId="1" name="__________k1" vbProcedure="false">'[75]'!$A$1</definedName>
    <definedName function="false" hidden="false" localSheetId="1" name="__________PRO1" vbProcedure="false">'[75]'!$A$1</definedName>
    <definedName function="false" hidden="false" localSheetId="1" name="__________rbl1" vbProcedure="false">[3]RSS9801!$A$1</definedName>
    <definedName function="false" hidden="false" localSheetId="1" name="__________RBL2" vbProcedure="false">'[75]'!$D$4</definedName>
    <definedName function="false" hidden="false" localSheetId="1" name="__________tt1" vbProcedure="false">'[75]'!$A$1</definedName>
    <definedName function="false" hidden="false" localSheetId="1" name="__________tt10" vbProcedure="false">'[75]'!$A$1</definedName>
    <definedName function="false" hidden="false" localSheetId="1" name="__________tt11" vbProcedure="false">'[75]'!$A$1</definedName>
    <definedName function="false" hidden="false" localSheetId="1" name="__________tt12" vbProcedure="false">'[75]'!$A$1</definedName>
    <definedName function="false" hidden="false" localSheetId="1" name="__________tt13" vbProcedure="false">'[75]'!$A$1</definedName>
    <definedName function="false" hidden="false" localSheetId="1" name="__________tt14" vbProcedure="false">'[75]'!$A$1</definedName>
    <definedName function="false" hidden="false" localSheetId="1" name="__________tt15" vbProcedure="false">'[75]'!$A$1</definedName>
    <definedName function="false" hidden="false" localSheetId="1" name="__________tt16" vbProcedure="false">'[75]'!$A$1</definedName>
    <definedName function="false" hidden="false" localSheetId="1" name="__________tt17" vbProcedure="false">'[75]'!$A$1</definedName>
    <definedName function="false" hidden="false" localSheetId="1" name="__________tt18" vbProcedure="false">'[75]'!$A$1</definedName>
    <definedName function="false" hidden="false" localSheetId="1" name="__________tt19" vbProcedure="false">'[75]'!$A$1</definedName>
    <definedName function="false" hidden="false" localSheetId="1" name="__________tt2" vbProcedure="false">'[75]'!$A$1</definedName>
    <definedName function="false" hidden="false" localSheetId="1" name="__________tt20" vbProcedure="false">'[75]'!$A$1</definedName>
    <definedName function="false" hidden="false" localSheetId="1" name="__________tt21" vbProcedure="false">'[75]'!$A$1</definedName>
    <definedName function="false" hidden="false" localSheetId="1" name="__________tt3" vbProcedure="false">'[75]'!$A$1</definedName>
    <definedName function="false" hidden="false" localSheetId="1" name="__________tt4" vbProcedure="false">'[75]'!$A$1</definedName>
    <definedName function="false" hidden="false" localSheetId="1" name="__________tt5" vbProcedure="false">'[75]'!$A$1</definedName>
    <definedName function="false" hidden="false" localSheetId="1" name="__________tt6" vbProcedure="false">'[75]'!$A$1</definedName>
    <definedName function="false" hidden="false" localSheetId="1" name="__________tt7" vbProcedure="false">'[75]'!$A$1</definedName>
    <definedName function="false" hidden="false" localSheetId="1" name="__________tt8" vbProcedure="false">'[75]'!$A$1</definedName>
    <definedName function="false" hidden="false" localSheetId="1" name="__________tt9" vbProcedure="false">'[75]'!$A$1</definedName>
    <definedName function="false" hidden="false" localSheetId="1" name="___________DAT1" vbProcedure="false">'[4]AA-1'!$A$1</definedName>
    <definedName function="false" hidden="false" localSheetId="1" name="___________DAT10" vbProcedure="false">'[4]AA-1'!$A$1</definedName>
    <definedName function="false" hidden="false" localSheetId="1" name="___________DAT13" vbProcedure="false">'[4]AA-1'!$A$1</definedName>
    <definedName function="false" hidden="false" localSheetId="1" name="___________DAT2" vbProcedure="false">'[4]AA-1'!$A$1</definedName>
    <definedName function="false" hidden="false" localSheetId="1" name="___________DAT3" vbProcedure="false">'[4]AA-1'!$A$1</definedName>
    <definedName function="false" hidden="false" localSheetId="1" name="___________DAT5" vbProcedure="false">'[4]AA-1'!$A$1</definedName>
    <definedName function="false" hidden="false" localSheetId="1" name="___________DAT6" vbProcedure="false">'[4]AA-1'!$A$1</definedName>
    <definedName function="false" hidden="false" localSheetId="1" name="___________DAT7" vbProcedure="false">'[4]AA-1'!$A$1</definedName>
    <definedName function="false" hidden="false" localSheetId="1" name="___________DAT8" vbProcedure="false">'[4]AA-1'!$A$1</definedName>
    <definedName function="false" hidden="false" localSheetId="1" name="___________DAT9" vbProcedure="false">'[4]AA-1'!$A$1</definedName>
    <definedName function="false" hidden="false" localSheetId="1" name="___________e1" vbProcedure="false">'[75]'!$E$5</definedName>
    <definedName function="false" hidden="false" localSheetId="1" name="___________f1" vbProcedure="false">'[75]'!$A$1</definedName>
    <definedName function="false" hidden="false" localSheetId="1" name="___________g1" vbProcedure="false">'[75]'!$A$1</definedName>
    <definedName function="false" hidden="false" localSheetId="1" name="___________h1" vbProcedure="false">'[75]'!$A$1</definedName>
    <definedName function="false" hidden="false" localSheetId="1" name="___________k1" vbProcedure="false">'[75]'!$A$1</definedName>
    <definedName function="false" hidden="false" localSheetId="1" name="___________PRO1" vbProcedure="false">'[75]'!$A$1</definedName>
    <definedName function="false" hidden="false" localSheetId="1" name="___________rbl1" vbProcedure="false">[3]RSS9801!$A$1</definedName>
    <definedName function="false" hidden="false" localSheetId="1" name="___________RBL2" vbProcedure="false">'[75]'!$D$4</definedName>
    <definedName function="false" hidden="false" localSheetId="1" name="___________tt1" vbProcedure="false">'[75]'!$A$1</definedName>
    <definedName function="false" hidden="false" localSheetId="1" name="___________tt10" vbProcedure="false">'[75]'!$A$1</definedName>
    <definedName function="false" hidden="false" localSheetId="1" name="___________tt11" vbProcedure="false">'[75]'!$A$1</definedName>
    <definedName function="false" hidden="false" localSheetId="1" name="___________tt12" vbProcedure="false">'[75]'!$A$1</definedName>
    <definedName function="false" hidden="false" localSheetId="1" name="___________tt13" vbProcedure="false">'[75]'!$A$1</definedName>
    <definedName function="false" hidden="false" localSheetId="1" name="___________tt14" vbProcedure="false">'[75]'!$A$1</definedName>
    <definedName function="false" hidden="false" localSheetId="1" name="___________tt15" vbProcedure="false">'[75]'!$A$1</definedName>
    <definedName function="false" hidden="false" localSheetId="1" name="___________tt16" vbProcedure="false">'[75]'!$A$1</definedName>
    <definedName function="false" hidden="false" localSheetId="1" name="___________tt17" vbProcedure="false">'[75]'!$A$1</definedName>
    <definedName function="false" hidden="false" localSheetId="1" name="___________tt18" vbProcedure="false">'[75]'!$A$1</definedName>
    <definedName function="false" hidden="false" localSheetId="1" name="___________tt19" vbProcedure="false">'[75]'!$A$1</definedName>
    <definedName function="false" hidden="false" localSheetId="1" name="___________tt2" vbProcedure="false">'[75]'!$A$1</definedName>
    <definedName function="false" hidden="false" localSheetId="1" name="___________tt20" vbProcedure="false">'[75]'!$A$1</definedName>
    <definedName function="false" hidden="false" localSheetId="1" name="___________tt21" vbProcedure="false">'[75]'!$A$1</definedName>
    <definedName function="false" hidden="false" localSheetId="1" name="___________tt3" vbProcedure="false">'[75]'!$A$1</definedName>
    <definedName function="false" hidden="false" localSheetId="1" name="___________tt4" vbProcedure="false">'[75]'!$A$1</definedName>
    <definedName function="false" hidden="false" localSheetId="1" name="___________tt5" vbProcedure="false">'[75]'!$A$1</definedName>
    <definedName function="false" hidden="false" localSheetId="1" name="___________tt6" vbProcedure="false">'[75]'!$A$1</definedName>
    <definedName function="false" hidden="false" localSheetId="1" name="___________tt7" vbProcedure="false">'[75]'!$A$1</definedName>
    <definedName function="false" hidden="false" localSheetId="1" name="___________tt8" vbProcedure="false">'[75]'!$A$1</definedName>
    <definedName function="false" hidden="false" localSheetId="1" name="___________tt9" vbProcedure="false">'[75]'!$A$1</definedName>
    <definedName function="false" hidden="false" localSheetId="1" name="____________DAT1" vbProcedure="false">'[4]AA-1'!$A$1</definedName>
    <definedName function="false" hidden="false" localSheetId="1" name="____________DAT10" vbProcedure="false">'[4]AA-1'!$A$1</definedName>
    <definedName function="false" hidden="false" localSheetId="1" name="____________DAT13" vbProcedure="false">'[4]AA-1'!$A$1</definedName>
    <definedName function="false" hidden="false" localSheetId="1" name="____________DAT2" vbProcedure="false">'[4]AA-1'!$A$1</definedName>
    <definedName function="false" hidden="false" localSheetId="1" name="____________DAT3" vbProcedure="false">'[4]AA-1'!$A$1</definedName>
    <definedName function="false" hidden="false" localSheetId="1" name="____________DAT5" vbProcedure="false">'[4]AA-1'!$A$1</definedName>
    <definedName function="false" hidden="false" localSheetId="1" name="____________DAT6" vbProcedure="false">'[4]AA-1'!$A$1</definedName>
    <definedName function="false" hidden="false" localSheetId="1" name="____________DAT7" vbProcedure="false">'[4]AA-1'!$A$1</definedName>
    <definedName function="false" hidden="false" localSheetId="1" name="____________DAT8" vbProcedure="false">'[4]AA-1'!$A$1</definedName>
    <definedName function="false" hidden="false" localSheetId="1" name="____________DAT9" vbProcedure="false">'[4]AA-1'!$A$1</definedName>
    <definedName function="false" hidden="false" localSheetId="1" name="____________e1" vbProcedure="false">'[75]'!$E$5</definedName>
    <definedName function="false" hidden="false" localSheetId="1" name="____________f1" vbProcedure="false">'[75]'!$A$1</definedName>
    <definedName function="false" hidden="false" localSheetId="1" name="____________g1" vbProcedure="false">'[75]'!$A$1</definedName>
    <definedName function="false" hidden="false" localSheetId="1" name="____________h1" vbProcedure="false">'[75]'!$A$1</definedName>
    <definedName function="false" hidden="false" localSheetId="1" name="____________k1" vbProcedure="false">'[75]'!$A$1</definedName>
    <definedName function="false" hidden="false" localSheetId="1" name="____________PRO1" vbProcedure="false">'[75]'!$A$1</definedName>
    <definedName function="false" hidden="false" localSheetId="1" name="____________rbl1" vbProcedure="false">[3]RSS9801!$A$1</definedName>
    <definedName function="false" hidden="false" localSheetId="1" name="____________RBL2" vbProcedure="false">'[75]'!$D$4</definedName>
    <definedName function="false" hidden="false" localSheetId="1" name="____________tt1" vbProcedure="false">'[75]'!$A$1</definedName>
    <definedName function="false" hidden="false" localSheetId="1" name="____________tt10" vbProcedure="false">'[75]'!$A$1</definedName>
    <definedName function="false" hidden="false" localSheetId="1" name="____________tt11" vbProcedure="false">'[75]'!$A$1</definedName>
    <definedName function="false" hidden="false" localSheetId="1" name="____________tt12" vbProcedure="false">'[75]'!$A$1</definedName>
    <definedName function="false" hidden="false" localSheetId="1" name="____________tt13" vbProcedure="false">'[75]'!$A$1</definedName>
    <definedName function="false" hidden="false" localSheetId="1" name="____________tt14" vbProcedure="false">'[75]'!$A$1</definedName>
    <definedName function="false" hidden="false" localSheetId="1" name="____________tt15" vbProcedure="false">'[75]'!$A$1</definedName>
    <definedName function="false" hidden="false" localSheetId="1" name="____________tt16" vbProcedure="false">'[75]'!$A$1</definedName>
    <definedName function="false" hidden="false" localSheetId="1" name="____________tt17" vbProcedure="false">'[75]'!$A$1</definedName>
    <definedName function="false" hidden="false" localSheetId="1" name="____________tt18" vbProcedure="false">'[75]'!$A$1</definedName>
    <definedName function="false" hidden="false" localSheetId="1" name="____________tt19" vbProcedure="false">'[75]'!$A$1</definedName>
    <definedName function="false" hidden="false" localSheetId="1" name="____________tt2" vbProcedure="false">'[75]'!$A$1</definedName>
    <definedName function="false" hidden="false" localSheetId="1" name="____________tt20" vbProcedure="false">'[75]'!$A$1</definedName>
    <definedName function="false" hidden="false" localSheetId="1" name="____________tt21" vbProcedure="false">'[75]'!$A$1</definedName>
    <definedName function="false" hidden="false" localSheetId="1" name="____________tt3" vbProcedure="false">'[75]'!$A$1</definedName>
    <definedName function="false" hidden="false" localSheetId="1" name="____________tt4" vbProcedure="false">'[75]'!$A$1</definedName>
    <definedName function="false" hidden="false" localSheetId="1" name="____________tt5" vbProcedure="false">'[75]'!$A$1</definedName>
    <definedName function="false" hidden="false" localSheetId="1" name="____________tt6" vbProcedure="false">'[75]'!$A$1</definedName>
    <definedName function="false" hidden="false" localSheetId="1" name="____________tt7" vbProcedure="false">'[75]'!$A$1</definedName>
    <definedName function="false" hidden="false" localSheetId="1" name="____________tt8" vbProcedure="false">'[75]'!$A$1</definedName>
    <definedName function="false" hidden="false" localSheetId="1" name="____________tt9" vbProcedure="false">'[75]'!$A$1</definedName>
    <definedName function="false" hidden="false" localSheetId="1" name="_____________DAT1" vbProcedure="false">'[5]AA-1'!$A$1</definedName>
    <definedName function="false" hidden="false" localSheetId="1" name="_____________DAT10" vbProcedure="false">'[5]AA-1'!$A$1</definedName>
    <definedName function="false" hidden="false" localSheetId="1" name="_____________DAT13" vbProcedure="false">'[5]AA-1'!$A$1</definedName>
    <definedName function="false" hidden="false" localSheetId="1" name="_____________DAT2" vbProcedure="false">'[5]AA-1'!$A$1</definedName>
    <definedName function="false" hidden="false" localSheetId="1" name="_____________DAT3" vbProcedure="false">'[5]AA-1'!$A$1</definedName>
    <definedName function="false" hidden="false" localSheetId="1" name="_____________DAT5" vbProcedure="false">'[5]AA-1'!$A$1</definedName>
    <definedName function="false" hidden="false" localSheetId="1" name="_____________DAT6" vbProcedure="false">'[5]AA-1'!$A$1</definedName>
    <definedName function="false" hidden="false" localSheetId="1" name="_____________DAT7" vbProcedure="false">'[5]AA-1'!$A$1</definedName>
    <definedName function="false" hidden="false" localSheetId="1" name="_____________DAT8" vbProcedure="false">'[5]AA-1'!$A$1</definedName>
    <definedName function="false" hidden="false" localSheetId="1" name="_____________DAT9" vbProcedure="false">'[5]AA-1'!$A$1</definedName>
    <definedName function="false" hidden="false" localSheetId="1" name="_____________e1" vbProcedure="false">'[75]'!$F$6</definedName>
    <definedName function="false" hidden="false" localSheetId="1" name="_____________f1" vbProcedure="false">'[75]'!$A$1</definedName>
    <definedName function="false" hidden="false" localSheetId="1" name="_____________g1" vbProcedure="false">'[75]'!$A$1</definedName>
    <definedName function="false" hidden="false" localSheetId="1" name="_____________h1" vbProcedure="false">'[75]'!$A$1</definedName>
    <definedName function="false" hidden="false" localSheetId="1" name="_____________k1" vbProcedure="false">'[75]'!$A$1</definedName>
    <definedName function="false" hidden="false" localSheetId="1" name="_____________PRO1" vbProcedure="false">'[75]'!$A$1</definedName>
    <definedName function="false" hidden="false" localSheetId="1" name="_____________rbl1" vbProcedure="false">[3]RSS9801!$A$1</definedName>
    <definedName function="false" hidden="false" localSheetId="1" name="_____________RBL2" vbProcedure="false">'[75]'!$D$4</definedName>
    <definedName function="false" hidden="false" localSheetId="1" name="_____________tt1" vbProcedure="false">'[75]'!$A$1</definedName>
    <definedName function="false" hidden="false" localSheetId="1" name="_____________tt10" vbProcedure="false">'[75]'!$A$1</definedName>
    <definedName function="false" hidden="false" localSheetId="1" name="_____________tt11" vbProcedure="false">'[75]'!$A$1</definedName>
    <definedName function="false" hidden="false" localSheetId="1" name="_____________tt12" vbProcedure="false">'[75]'!$A$1</definedName>
    <definedName function="false" hidden="false" localSheetId="1" name="_____________tt13" vbProcedure="false">'[75]'!$A$1</definedName>
    <definedName function="false" hidden="false" localSheetId="1" name="_____________tt14" vbProcedure="false">'[75]'!$A$1</definedName>
    <definedName function="false" hidden="false" localSheetId="1" name="_____________tt15" vbProcedure="false">'[75]'!$A$1</definedName>
    <definedName function="false" hidden="false" localSheetId="1" name="_____________tt16" vbProcedure="false">'[75]'!$A$1</definedName>
    <definedName function="false" hidden="false" localSheetId="1" name="_____________tt17" vbProcedure="false">'[75]'!$A$1</definedName>
    <definedName function="false" hidden="false" localSheetId="1" name="_____________tt18" vbProcedure="false">'[75]'!$A$1</definedName>
    <definedName function="false" hidden="false" localSheetId="1" name="_____________tt19" vbProcedure="false">'[75]'!$A$1</definedName>
    <definedName function="false" hidden="false" localSheetId="1" name="_____________tt2" vbProcedure="false">'[75]'!$A$1</definedName>
    <definedName function="false" hidden="false" localSheetId="1" name="_____________tt20" vbProcedure="false">'[75]'!$A$1</definedName>
    <definedName function="false" hidden="false" localSheetId="1" name="_____________tt21" vbProcedure="false">'[75]'!$A$1</definedName>
    <definedName function="false" hidden="false" localSheetId="1" name="_____________tt3" vbProcedure="false">'[75]'!$A$1</definedName>
    <definedName function="false" hidden="false" localSheetId="1" name="_____________tt4" vbProcedure="false">'[75]'!$A$1</definedName>
    <definedName function="false" hidden="false" localSheetId="1" name="_____________tt5" vbProcedure="false">'[75]'!$A$1</definedName>
    <definedName function="false" hidden="false" localSheetId="1" name="_____________tt6" vbProcedure="false">'[75]'!$A$1</definedName>
    <definedName function="false" hidden="false" localSheetId="1" name="_____________tt7" vbProcedure="false">'[75]'!$A$1</definedName>
    <definedName function="false" hidden="false" localSheetId="1" name="_____________tt8" vbProcedure="false">'[75]'!$A$1</definedName>
    <definedName function="false" hidden="false" localSheetId="1" name="_____________tt9" vbProcedure="false">'[75]'!$A$1</definedName>
    <definedName function="false" hidden="false" localSheetId="1" name="______________DAT1" vbProcedure="false">'[5]AA-1'!$A$769</definedName>
    <definedName function="false" hidden="false" localSheetId="1" name="______________DAT10" vbProcedure="false">'[5]AA-1'!$A$1</definedName>
    <definedName function="false" hidden="false" localSheetId="1" name="______________DAT13" vbProcedure="false">'[5]AA-1'!$A$1</definedName>
    <definedName function="false" hidden="false" localSheetId="1" name="______________DAT2" vbProcedure="false">'[5]AA-1'!$A$1</definedName>
    <definedName function="false" hidden="false" localSheetId="1" name="______________DAT3" vbProcedure="false">'[5]AA-1'!$A$1</definedName>
    <definedName function="false" hidden="false" localSheetId="1" name="______________DAT5" vbProcedure="false">'[5]AA-1'!$A$1</definedName>
    <definedName function="false" hidden="false" localSheetId="1" name="______________DAT6" vbProcedure="false">'[5]AA-1'!$A$1</definedName>
    <definedName function="false" hidden="false" localSheetId="1" name="______________DAT7" vbProcedure="false">'[5]AA-1'!$A$1</definedName>
    <definedName function="false" hidden="false" localSheetId="1" name="______________DAT8" vbProcedure="false">'[5]AA-1'!$A$1</definedName>
    <definedName function="false" hidden="false" localSheetId="1" name="______________DAT9" vbProcedure="false">'[5]AA-1'!$A$1</definedName>
    <definedName function="false" hidden="false" localSheetId="1" name="______________e1" vbProcedure="false">'[75]'!$F$6</definedName>
    <definedName function="false" hidden="false" localSheetId="1" name="______________f1" vbProcedure="false">'[75]'!$A$1</definedName>
    <definedName function="false" hidden="false" localSheetId="1" name="______________g1" vbProcedure="false">'[75]'!$A$1</definedName>
    <definedName function="false" hidden="false" localSheetId="1" name="______________h1" vbProcedure="false">'[75]'!$A$1</definedName>
    <definedName function="false" hidden="false" localSheetId="1" name="______________k1" vbProcedure="false">'[75]'!$A$1</definedName>
    <definedName function="false" hidden="false" localSheetId="1" name="______________PRO1" vbProcedure="false">'[75]'!$A$1</definedName>
    <definedName function="false" hidden="false" localSheetId="1" name="______________rbl1" vbProcedure="false">[3]RSS9801!$A$1</definedName>
    <definedName function="false" hidden="false" localSheetId="1" name="______________RBL2" vbProcedure="false">'[75]'!$D$4</definedName>
    <definedName function="false" hidden="false" localSheetId="1" name="______________tt1" vbProcedure="false">'[75]'!$A$1</definedName>
    <definedName function="false" hidden="false" localSheetId="1" name="______________tt10" vbProcedure="false">'[75]'!$A$1</definedName>
    <definedName function="false" hidden="false" localSheetId="1" name="______________tt11" vbProcedure="false">'[75]'!$A$1</definedName>
    <definedName function="false" hidden="false" localSheetId="1" name="______________tt12" vbProcedure="false">'[75]'!$A$1</definedName>
    <definedName function="false" hidden="false" localSheetId="1" name="______________tt13" vbProcedure="false">'[75]'!$A$1</definedName>
    <definedName function="false" hidden="false" localSheetId="1" name="______________tt14" vbProcedure="false">'[75]'!$A$1</definedName>
    <definedName function="false" hidden="false" localSheetId="1" name="______________tt15" vbProcedure="false">'[75]'!$A$1</definedName>
    <definedName function="false" hidden="false" localSheetId="1" name="______________tt16" vbProcedure="false">'[75]'!$A$1</definedName>
    <definedName function="false" hidden="false" localSheetId="1" name="______________tt17" vbProcedure="false">'[75]'!$A$1</definedName>
    <definedName function="false" hidden="false" localSheetId="1" name="______________tt18" vbProcedure="false">'[75]'!$A$1</definedName>
    <definedName function="false" hidden="false" localSheetId="1" name="______________tt19" vbProcedure="false">'[75]'!$A$1</definedName>
    <definedName function="false" hidden="false" localSheetId="1" name="______________tt2" vbProcedure="false">'[75]'!$A$1</definedName>
    <definedName function="false" hidden="false" localSheetId="1" name="______________tt20" vbProcedure="false">'[75]'!$A$1</definedName>
    <definedName function="false" hidden="false" localSheetId="1" name="______________tt21" vbProcedure="false">'[75]'!$A$1</definedName>
    <definedName function="false" hidden="false" localSheetId="1" name="______________tt3" vbProcedure="false">'[75]'!$A$1</definedName>
    <definedName function="false" hidden="false" localSheetId="1" name="______________tt4" vbProcedure="false">'[75]'!$A$1</definedName>
    <definedName function="false" hidden="false" localSheetId="1" name="______________tt5" vbProcedure="false">'[75]'!$A$1</definedName>
    <definedName function="false" hidden="false" localSheetId="1" name="______________tt6" vbProcedure="false">'[75]'!$A$1</definedName>
    <definedName function="false" hidden="false" localSheetId="1" name="______________tt7" vbProcedure="false">'[75]'!$A$1</definedName>
    <definedName function="false" hidden="false" localSheetId="1" name="______________tt8" vbProcedure="false">'[75]'!$A$1</definedName>
    <definedName function="false" hidden="false" localSheetId="1" name="______________tt9" vbProcedure="false">'[75]'!$A$1</definedName>
    <definedName function="false" hidden="false" localSheetId="1" name="_______________DAT1" vbProcedure="false">'[5]AA-1'!$A$769</definedName>
    <definedName function="false" hidden="false" localSheetId="1" name="_______________DAT10" vbProcedure="false">'[5]AA-1'!$A$1</definedName>
    <definedName function="false" hidden="false" localSheetId="1" name="_______________DAT13" vbProcedure="false">'[5]AA-1'!$A$1</definedName>
    <definedName function="false" hidden="false" localSheetId="1" name="_______________DAT2" vbProcedure="false">'[5]AA-1'!$A$1</definedName>
    <definedName function="false" hidden="false" localSheetId="1" name="_______________DAT3" vbProcedure="false">'[5]AA-1'!$A$1</definedName>
    <definedName function="false" hidden="false" localSheetId="1" name="_______________DAT5" vbProcedure="false">'[5]AA-1'!$A$1</definedName>
    <definedName function="false" hidden="false" localSheetId="1" name="_______________DAT6" vbProcedure="false">'[5]AA-1'!$A$1</definedName>
    <definedName function="false" hidden="false" localSheetId="1" name="_______________DAT7" vbProcedure="false">'[5]AA-1'!$A$1</definedName>
    <definedName function="false" hidden="false" localSheetId="1" name="_______________DAT8" vbProcedure="false">'[5]AA-1'!$A$1</definedName>
    <definedName function="false" hidden="false" localSheetId="1" name="_______________DAT9" vbProcedure="false">'[5]AA-1'!$A$1</definedName>
    <definedName function="false" hidden="false" localSheetId="1" name="_______________e1" vbProcedure="false">'[75]'!$F$6</definedName>
    <definedName function="false" hidden="false" localSheetId="1" name="_______________f1" vbProcedure="false">'[75]'!$A$1</definedName>
    <definedName function="false" hidden="false" localSheetId="1" name="_______________g1" vbProcedure="false">'[75]'!$A$1</definedName>
    <definedName function="false" hidden="false" localSheetId="1" name="_______________h1" vbProcedure="false">'[75]'!$A$1</definedName>
    <definedName function="false" hidden="false" localSheetId="1" name="_______________k1" vbProcedure="false">'[75]'!$A$1</definedName>
    <definedName function="false" hidden="false" localSheetId="1" name="_______________PRO1" vbProcedure="false">'[75]'!$A$1</definedName>
    <definedName function="false" hidden="false" localSheetId="1" name="_______________rbl1" vbProcedure="false">[3]RSS9801!$A$1</definedName>
    <definedName function="false" hidden="false" localSheetId="1" name="_______________RBL2" vbProcedure="false">'[75]'!$D$4</definedName>
    <definedName function="false" hidden="false" localSheetId="1" name="________________DAT1" vbProcedure="false">'[5]AA-1'!$A$769</definedName>
    <definedName function="false" hidden="false" localSheetId="1" name="________________DAT10" vbProcedure="false">'[5]AA-1'!$A$1</definedName>
    <definedName function="false" hidden="false" localSheetId="1" name="________________DAT13" vbProcedure="false">'[5]AA-1'!$A$1</definedName>
    <definedName function="false" hidden="false" localSheetId="1" name="________________DAT2" vbProcedure="false">'[5]AA-1'!$A$1</definedName>
    <definedName function="false" hidden="false" localSheetId="1" name="________________DAT3" vbProcedure="false">'[5]AA-1'!$A$1</definedName>
    <definedName function="false" hidden="false" localSheetId="1" name="________________DAT5" vbProcedure="false">'[5]AA-1'!$A$1</definedName>
    <definedName function="false" hidden="false" localSheetId="1" name="________________DAT6" vbProcedure="false">'[5]AA-1'!$A$1</definedName>
    <definedName function="false" hidden="false" localSheetId="1" name="________________DAT7" vbProcedure="false">'[5]AA-1'!$A$1</definedName>
    <definedName function="false" hidden="false" localSheetId="1" name="________________DAT8" vbProcedure="false">'[5]AA-1'!$A$1</definedName>
    <definedName function="false" hidden="false" localSheetId="1" name="________________DAT9" vbProcedure="false">'[5]AA-1'!$A$1</definedName>
    <definedName function="false" hidden="false" localSheetId="1" name="________________e1" vbProcedure="false">'[75]'!$F$6</definedName>
    <definedName function="false" hidden="false" localSheetId="1" name="________________f1" vbProcedure="false">'[75]'!$A$1</definedName>
    <definedName function="false" hidden="false" localSheetId="1" name="________________g1" vbProcedure="false">'[75]'!$A$1</definedName>
    <definedName function="false" hidden="false" localSheetId="1" name="________________h1" vbProcedure="false">'[75]'!$A$1</definedName>
    <definedName function="false" hidden="false" localSheetId="1" name="________________k1" vbProcedure="false">'[75]'!$A$1</definedName>
    <definedName function="false" hidden="false" localSheetId="1" name="________________PRO1" vbProcedure="false">'[75]'!$A$1</definedName>
    <definedName function="false" hidden="false" localSheetId="1" name="________________rbl1" vbProcedure="false">[3]RSS9801!$A$1</definedName>
    <definedName function="false" hidden="false" localSheetId="1" name="________________RBL2" vbProcedure="false">'[75]'!$D$4</definedName>
    <definedName function="false" hidden="false" localSheetId="1" name="_________________DAT1" vbProcedure="false">'[6]AA-1'!$A$769</definedName>
    <definedName function="false" hidden="false" localSheetId="1" name="_________________DAT10" vbProcedure="false">'[6]AA-1'!$A$1</definedName>
    <definedName function="false" hidden="false" localSheetId="1" name="_________________DAT13" vbProcedure="false">'[6]AA-1'!$A$1</definedName>
    <definedName function="false" hidden="false" localSheetId="1" name="_________________DAT2" vbProcedure="false">'[6]AA-1'!$A$1</definedName>
    <definedName function="false" hidden="false" localSheetId="1" name="_________________DAT3" vbProcedure="false">'[6]AA-1'!$A$1</definedName>
    <definedName function="false" hidden="false" localSheetId="1" name="_________________DAT5" vbProcedure="false">'[6]AA-1'!$A$1</definedName>
    <definedName function="false" hidden="false" localSheetId="1" name="_________________DAT6" vbProcedure="false">'[6]AA-1'!$A$1</definedName>
    <definedName function="false" hidden="false" localSheetId="1" name="_________________DAT7" vbProcedure="false">'[6]AA-1'!$A$1</definedName>
    <definedName function="false" hidden="false" localSheetId="1" name="_________________DAT8" vbProcedure="false">'[6]AA-1'!$A$1</definedName>
    <definedName function="false" hidden="false" localSheetId="1" name="_________________DAT9" vbProcedure="false">'[6]AA-1'!$A$1</definedName>
    <definedName function="false" hidden="false" localSheetId="1" name="_________________e1" vbProcedure="false">'[75]'!$G$7</definedName>
    <definedName function="false" hidden="false" localSheetId="1" name="_________________f1" vbProcedure="false">'[75]'!$A$1</definedName>
    <definedName function="false" hidden="false" localSheetId="1" name="_________________g1" vbProcedure="false">'[75]'!$A$1</definedName>
    <definedName function="false" hidden="false" localSheetId="1" name="_________________h1" vbProcedure="false">'[75]'!$A$1</definedName>
    <definedName function="false" hidden="false" localSheetId="1" name="_________________k1" vbProcedure="false">'[75]'!$A$1</definedName>
    <definedName function="false" hidden="false" localSheetId="1" name="_________________PRO1" vbProcedure="false">'[75]'!$A$1</definedName>
    <definedName function="false" hidden="false" localSheetId="1" name="_________________rbl1" vbProcedure="false">[3]RSS9801!$A$1</definedName>
    <definedName function="false" hidden="false" localSheetId="1" name="_________________RBL2" vbProcedure="false">'[75]'!$D$4</definedName>
    <definedName function="false" hidden="false" localSheetId="1" name="__________________DAT1" vbProcedure="false">'[5]AA-1'!$A$769</definedName>
    <definedName function="false" hidden="false" localSheetId="1" name="__________________DAT10" vbProcedure="false">'[5]AA-1'!$A$1</definedName>
    <definedName function="false" hidden="false" localSheetId="1" name="__________________DAT13" vbProcedure="false">'[5]AA-1'!$A$1</definedName>
    <definedName function="false" hidden="false" localSheetId="1" name="__________________DAT2" vbProcedure="false">'[5]AA-1'!$A$1</definedName>
    <definedName function="false" hidden="false" localSheetId="1" name="__________________DAT3" vbProcedure="false">'[5]AA-1'!$A$1</definedName>
    <definedName function="false" hidden="false" localSheetId="1" name="__________________DAT5" vbProcedure="false">'[5]AA-1'!$A$1</definedName>
    <definedName function="false" hidden="false" localSheetId="1" name="__________________DAT6" vbProcedure="false">'[5]AA-1'!$A$1</definedName>
    <definedName function="false" hidden="false" localSheetId="1" name="__________________DAT7" vbProcedure="false">'[5]AA-1'!$A$1</definedName>
    <definedName function="false" hidden="false" localSheetId="1" name="__________________DAT8" vbProcedure="false">'[5]AA-1'!$A$1</definedName>
    <definedName function="false" hidden="false" localSheetId="1" name="__________________DAT9" vbProcedure="false">'[5]AA-1'!$A$1</definedName>
    <definedName function="false" hidden="false" localSheetId="1" name="__________________e1" vbProcedure="false">'[75]'!$F$6</definedName>
    <definedName function="false" hidden="false" localSheetId="1" name="__________________f1" vbProcedure="false">'[75]'!$A$1</definedName>
    <definedName function="false" hidden="false" localSheetId="1" name="__________________g1" vbProcedure="false">'[75]'!$A$1</definedName>
    <definedName function="false" hidden="false" localSheetId="1" name="__________________h1" vbProcedure="false">'[75]'!$A$1</definedName>
    <definedName function="false" hidden="false" localSheetId="1" name="__________________k1" vbProcedure="false">'[75]'!$A$1</definedName>
    <definedName function="false" hidden="false" localSheetId="1" name="__________________PRO1" vbProcedure="false">'[75]'!$A$1</definedName>
    <definedName function="false" hidden="false" localSheetId="1" name="__________________rbl1" vbProcedure="false">[3]RSS9801!$A$1</definedName>
    <definedName function="false" hidden="false" localSheetId="1" name="__________________RBL2" vbProcedure="false">'[75]'!$D$4</definedName>
    <definedName function="false" hidden="false" localSheetId="1" name="___________________DAT1" vbProcedure="false">'[5]AA-1'!$A$769</definedName>
    <definedName function="false" hidden="false" localSheetId="1" name="___________________DAT10" vbProcedure="false">'[5]AA-1'!$A$1</definedName>
    <definedName function="false" hidden="false" localSheetId="1" name="___________________DAT13" vbProcedure="false">'[5]AA-1'!$A$1</definedName>
    <definedName function="false" hidden="false" localSheetId="1" name="___________________DAT2" vbProcedure="false">'[5]AA-1'!$A$1</definedName>
    <definedName function="false" hidden="false" localSheetId="1" name="___________________DAT3" vbProcedure="false">'[5]AA-1'!$A$1</definedName>
    <definedName function="false" hidden="false" localSheetId="1" name="___________________DAT5" vbProcedure="false">'[5]AA-1'!$A$1</definedName>
    <definedName function="false" hidden="false" localSheetId="1" name="___________________DAT6" vbProcedure="false">'[5]AA-1'!$A$1</definedName>
    <definedName function="false" hidden="false" localSheetId="1" name="___________________DAT7" vbProcedure="false">'[5]AA-1'!$A$1</definedName>
    <definedName function="false" hidden="false" localSheetId="1" name="___________________DAT8" vbProcedure="false">'[5]AA-1'!$A$1</definedName>
    <definedName function="false" hidden="false" localSheetId="1" name="___________________DAT9" vbProcedure="false">'[5]AA-1'!$A$1</definedName>
    <definedName function="false" hidden="false" localSheetId="1" name="___________________e1" vbProcedure="false">'[75]'!$F$6</definedName>
    <definedName function="false" hidden="false" localSheetId="1" name="___________________f1" vbProcedure="false">'[75]'!$A$1</definedName>
    <definedName function="false" hidden="false" localSheetId="1" name="___________________g1" vbProcedure="false">'[75]'!$A$1</definedName>
    <definedName function="false" hidden="false" localSheetId="1" name="___________________h1" vbProcedure="false">'[75]'!$A$1</definedName>
    <definedName function="false" hidden="false" localSheetId="1" name="___________________k1" vbProcedure="false">'[75]'!$A$1</definedName>
    <definedName function="false" hidden="false" localSheetId="1" name="___________________PRO1" vbProcedure="false">'[75]'!$A$1</definedName>
    <definedName function="false" hidden="false" localSheetId="1" name="___________________rbl1" vbProcedure="false">[3]RSS9801!$A$1</definedName>
    <definedName function="false" hidden="false" localSheetId="1" name="___________________RBL2" vbProcedure="false">'[75]'!$D$4</definedName>
    <definedName function="false" hidden="false" localSheetId="1" name="____________________DAT1" vbProcedure="false">'[5]AA-1'!$A$769</definedName>
    <definedName function="false" hidden="false" localSheetId="1" name="____________________DAT10" vbProcedure="false">'[5]AA-1'!$A$1</definedName>
    <definedName function="false" hidden="false" localSheetId="1" name="____________________DAT13" vbProcedure="false">'[5]AA-1'!$A$1</definedName>
    <definedName function="false" hidden="false" localSheetId="1" name="____________________DAT2" vbProcedure="false">'[5]AA-1'!$A$1</definedName>
    <definedName function="false" hidden="false" localSheetId="1" name="____________________DAT3" vbProcedure="false">'[5]AA-1'!$A$1</definedName>
    <definedName function="false" hidden="false" localSheetId="1" name="____________________DAT5" vbProcedure="false">'[5]AA-1'!$A$1</definedName>
    <definedName function="false" hidden="false" localSheetId="1" name="____________________DAT6" vbProcedure="false">'[5]AA-1'!$A$1</definedName>
    <definedName function="false" hidden="false" localSheetId="1" name="____________________DAT7" vbProcedure="false">'[5]AA-1'!$A$1</definedName>
    <definedName function="false" hidden="false" localSheetId="1" name="____________________DAT8" vbProcedure="false">'[5]AA-1'!$A$1</definedName>
    <definedName function="false" hidden="false" localSheetId="1" name="____________________DAT9" vbProcedure="false">'[5]AA-1'!$A$1</definedName>
    <definedName function="false" hidden="false" localSheetId="1" name="____________________e1" vbProcedure="false">'[75]'!$F$6</definedName>
    <definedName function="false" hidden="false" localSheetId="1" name="____________________f1" vbProcedure="false">'[75]'!$A$1</definedName>
    <definedName function="false" hidden="false" localSheetId="1" name="____________________g1" vbProcedure="false">'[75]'!$A$1</definedName>
    <definedName function="false" hidden="false" localSheetId="1" name="____________________h1" vbProcedure="false">'[75]'!$A$1</definedName>
    <definedName function="false" hidden="false" localSheetId="1" name="____________________k1" vbProcedure="false">'[75]'!$A$1</definedName>
    <definedName function="false" hidden="false" localSheetId="1" name="____________________PRO1" vbProcedure="false">'[75]'!$A$1</definedName>
    <definedName function="false" hidden="false" localSheetId="1" name="____________________rbl1" vbProcedure="false">[3]RSS9801!$A$1</definedName>
    <definedName function="false" hidden="false" localSheetId="1" name="____________________RBL2" vbProcedure="false">'[75]'!$D$4</definedName>
    <definedName function="false" hidden="false" localSheetId="1" name="_____________________DAT1" vbProcedure="false">'[4]AA-1'!$A$769</definedName>
    <definedName function="false" hidden="false" localSheetId="1" name="_____________________DAT10" vbProcedure="false">'[4]AA-1'!$A$1</definedName>
    <definedName function="false" hidden="false" localSheetId="1" name="_____________________DAT13" vbProcedure="false">'[4]AA-1'!$A$1</definedName>
    <definedName function="false" hidden="false" localSheetId="1" name="_____________________DAT2" vbProcedure="false">'[4]AA-1'!$A$1</definedName>
    <definedName function="false" hidden="false" localSheetId="1" name="_____________________DAT3" vbProcedure="false">'[4]AA-1'!$A$1</definedName>
    <definedName function="false" hidden="false" localSheetId="1" name="_____________________DAT5" vbProcedure="false">'[4]AA-1'!$A$1</definedName>
    <definedName function="false" hidden="false" localSheetId="1" name="_____________________DAT6" vbProcedure="false">'[4]AA-1'!$A$1</definedName>
    <definedName function="false" hidden="false" localSheetId="1" name="_____________________DAT7" vbProcedure="false">'[4]AA-1'!$A$1</definedName>
    <definedName function="false" hidden="false" localSheetId="1" name="_____________________DAT8" vbProcedure="false">'[4]AA-1'!$A$1</definedName>
    <definedName function="false" hidden="false" localSheetId="1" name="_____________________DAT9" vbProcedure="false">'[4]AA-1'!$A$1</definedName>
    <definedName function="false" hidden="false" localSheetId="1" name="_____________________e1" vbProcedure="false">'[75]'!$E$5</definedName>
    <definedName function="false" hidden="false" localSheetId="1" name="_____________________f1" vbProcedure="false">'[75]'!$A$1</definedName>
    <definedName function="false" hidden="false" localSheetId="1" name="_____________________g1" vbProcedure="false">'[75]'!$A$1</definedName>
    <definedName function="false" hidden="false" localSheetId="1" name="_____________________h1" vbProcedure="false">'[75]'!$A$1</definedName>
    <definedName function="false" hidden="false" localSheetId="1" name="_____________________k1" vbProcedure="false">'[75]'!$A$1</definedName>
    <definedName function="false" hidden="false" localSheetId="1" name="_____________________PRO1" vbProcedure="false">'[75]'!$A$1</definedName>
    <definedName function="false" hidden="false" localSheetId="1" name="_____________________rbl1" vbProcedure="false">[3]RSS9801!$A$1</definedName>
    <definedName function="false" hidden="false" localSheetId="1" name="_____________________RBL2" vbProcedure="false">'[75]'!$D$4</definedName>
    <definedName function="false" hidden="false" localSheetId="1" name="______________________e1" vbProcedure="false">'[75]'!$A$1</definedName>
    <definedName function="false" hidden="false" localSheetId="1" name="______________________f1" vbProcedure="false">'[75]'!$A$1</definedName>
    <definedName function="false" hidden="false" localSheetId="1" name="______________________g1" vbProcedure="false">'[75]'!$A$1</definedName>
    <definedName function="false" hidden="false" localSheetId="1" name="______________________h1" vbProcedure="false">'[75]'!$A$1</definedName>
    <definedName function="false" hidden="false" localSheetId="1" name="______________________k1" vbProcedure="false">'[75]'!$A$1</definedName>
    <definedName function="false" hidden="false" localSheetId="1" name="______________________PRO1" vbProcedure="false">'[75]'!$A$1</definedName>
    <definedName function="false" hidden="false" localSheetId="1" name="______________________rbl1" vbProcedure="false">[3]RSS9801!$A$1</definedName>
    <definedName function="false" hidden="false" localSheetId="1" name="______________________RBL2" vbProcedure="false">'[75]'!$D$4</definedName>
    <definedName function="false" hidden="false" localSheetId="1" name="_______________________e1" vbProcedure="false">'[75]'!$A$1</definedName>
    <definedName function="false" hidden="false" localSheetId="1" name="_______________________f1" vbProcedure="false">'[75]'!$A$1</definedName>
    <definedName function="false" hidden="false" localSheetId="1" name="_______________________g1" vbProcedure="false">'[75]'!$A$1</definedName>
    <definedName function="false" hidden="false" localSheetId="1" name="_______________________h1" vbProcedure="false">'[75]'!$A$1</definedName>
    <definedName function="false" hidden="false" localSheetId="1" name="_______________________k1" vbProcedure="false">'[75]'!$A$1</definedName>
    <definedName function="false" hidden="false" localSheetId="1" name="________________________e1" vbProcedure="false">'[75]'!$A$1</definedName>
    <definedName function="false" hidden="false" localSheetId="1" name="________________________f1" vbProcedure="false">'[75]'!$A$1</definedName>
    <definedName function="false" hidden="false" localSheetId="1" name="________________________g1" vbProcedure="false">'[75]'!$A$1</definedName>
    <definedName function="false" hidden="false" localSheetId="1" name="________________________h1" vbProcedure="false">'[75]'!$A$1</definedName>
    <definedName function="false" hidden="false" localSheetId="1" name="________________________k1" vbProcedure="false">'[75]'!$A$1</definedName>
    <definedName function="false" hidden="false" localSheetId="1" name="_________________________e1" vbProcedure="false">'[75]'!$A$1</definedName>
    <definedName function="false" hidden="false" localSheetId="1" name="_________________________f1" vbProcedure="false">'[75]'!$A$1</definedName>
    <definedName function="false" hidden="false" localSheetId="1" name="_________________________g1" vbProcedure="false">'[75]'!$A$1</definedName>
    <definedName function="false" hidden="false" localSheetId="1" name="_________________________h1" vbProcedure="false">'[75]'!$A$1</definedName>
    <definedName function="false" hidden="false" localSheetId="1" name="_________________________k1" vbProcedure="false">'[75]'!$A$1</definedName>
    <definedName function="false" hidden="false" localSheetId="1" name="__________________________e1" vbProcedure="false">'[75]'!$A$1</definedName>
    <definedName function="false" hidden="false" localSheetId="1" name="__________________________f1" vbProcedure="false">'[75]'!$A$1</definedName>
    <definedName function="false" hidden="false" localSheetId="1" name="__________________________g1" vbProcedure="false">'[75]'!$A$1</definedName>
    <definedName function="false" hidden="false" localSheetId="1" name="__________________________h1" vbProcedure="false">'[75]'!$A$1</definedName>
    <definedName function="false" hidden="false" localSheetId="1" name="__________________________k1" vbProcedure="false">'[75]'!$A$1</definedName>
    <definedName function="false" hidden="false" localSheetId="1" name="___________________________e1" vbProcedure="false">'[75]'!$A$1</definedName>
    <definedName function="false" hidden="false" localSheetId="1" name="___________________________f1" vbProcedure="false">'[75]'!$A$1</definedName>
    <definedName function="false" hidden="false" localSheetId="1" name="___________________________g1" vbProcedure="false">'[75]'!$A$1</definedName>
    <definedName function="false" hidden="false" localSheetId="1" name="___________________________h1" vbProcedure="false">'[75]'!$A$1</definedName>
    <definedName function="false" hidden="false" localSheetId="1" name="___________________________k1" vbProcedure="false">'[75]'!$A$1</definedName>
    <definedName function="false" hidden="false" localSheetId="1" name="____________________________e1" vbProcedure="false">'[75]'!$A$1</definedName>
    <definedName function="false" hidden="false" localSheetId="1" name="____________________________f1" vbProcedure="false">'[75]'!$A$1</definedName>
    <definedName function="false" hidden="false" localSheetId="1" name="____________________________g1" vbProcedure="false">'[75]'!$A$1</definedName>
    <definedName function="false" hidden="false" localSheetId="1" name="____________________________h1" vbProcedure="false">'[75]'!$A$1</definedName>
    <definedName function="false" hidden="false" localSheetId="1" name="____________________________k1" vbProcedure="false">'[75]'!$A$1</definedName>
    <definedName function="false" hidden="false" localSheetId="1" name="ก_" vbProcedure="false">'[75]'!$V$22</definedName>
    <definedName function="false" hidden="false" localSheetId="1" name="กยนไ" vbProcedure="false">'[21]Machine2,3''04'!$A$1</definedName>
    <definedName function="false" hidden="false" localSheetId="1" name="ค_าร_บรอง" vbProcedure="false">'[75]'!$A$1</definedName>
    <definedName function="false" hidden="false" localSheetId="1" name="ช" vbProcedure="false">'[75]'!$A$1</definedName>
    <definedName function="false" hidden="false" localSheetId="1" name="ช__วโมงการอบยาง" vbProcedure="false">'[72]ปัจจุบัน '!$A$1</definedName>
    <definedName function="false" hidden="false" localSheetId="1" name="ด" vbProcedure="false">'[73]PS-1995'!$A$1</definedName>
    <definedName function="false" hidden="false" localSheetId="1" name="ดดก_อไ" vbProcedure="false">'[75]'!$CM$91</definedName>
    <definedName function="false" hidden="false" localSheetId="1" name="ท" vbProcedure="false">'[75]'!$A$1</definedName>
    <definedName function="false" hidden="false" localSheetId="1" name="ประก_นส_งออ" vbProcedure="false">[17]description!$A$1</definedName>
    <definedName function="false" hidden="false" localSheetId="1" name="ประก_นส_งออก" vbProcedure="false">[17]description!$A$1</definedName>
    <definedName function="false" hidden="false" localSheetId="1" name="ผ__เข_าประช_มKz" vbProcedure="false">{#N/A,#N/A,FALSE,"Eff-SSC2"}</definedName>
    <definedName function="false" hidden="false" localSheetId="1" name="ผล_ตภ_ณฑ_ไม_ประกอบช_ด" vbProcedure="false">'[75]'!$A$1</definedName>
    <definedName function="false" hidden="false" localSheetId="1" name="ผลการดำเน_นงาน_Productivity" vbProcedure="false">'[75]'!$R$18</definedName>
    <definedName function="false" hidden="false" localSheetId="1" name="พ_ersg" vbProcedure="false">'[75]'!$D$4</definedName>
    <definedName function="false" hidden="false" localSheetId="1" name="ฟ" vbProcedure="false">'[75]'!$A$1</definedName>
    <definedName function="false" hidden="false" localSheetId="1" name="ฟ1" vbProcedure="false">[74]ผ้าสำเร็จ!$A$1</definedName>
    <definedName function="false" hidden="false" localSheetId="1" name="ฟรท" vbProcedure="false">[18]งบทดลอง!$A$1</definedName>
    <definedName function="false" hidden="false" localSheetId="1" name="ร_บรองรายงานการประช_ม_คร__งท__" vbProcedure="false">'[75]'!$A$1</definedName>
    <definedName function="false" hidden="false" localSheetId="1" name="รายงานอ_ตราแลกเปล__ยน" vbProcedure="false">'[75]'!$A$1</definedName>
    <definedName function="false" hidden="false" localSheetId="1" name="ลำด_บท__1" vbProcedure="false">'[75]'!$A$1</definedName>
    <definedName function="false" hidden="false" localSheetId="1" name="ลำด_บท__2" vbProcedure="false">'[75]'!$A$1</definedName>
    <definedName function="false" hidden="false" localSheetId="1" name="ลำด_บท__3" vbProcedure="false">'[75]'!$A$1</definedName>
    <definedName function="false" hidden="false" localSheetId="1" name="ลำด_บท__30" vbProcedure="false">'[75]'!$A$1</definedName>
    <definedName function="false" hidden="false" localSheetId="1" name="ลำด_บท__4" vbProcedure="false">'[75]'!$A$1</definedName>
    <definedName function="false" hidden="false" localSheetId="1" name="ลำด_บท__5" vbProcedure="false">'[75]'!$A$1</definedName>
    <definedName function="false" hidden="false" localSheetId="1" name="ลำด_บท__6" vbProcedure="false">'[75]'!$A$1</definedName>
    <definedName function="false" hidden="false" localSheetId="1" name="ส" vbProcedure="false">'[75]'!$A$1</definedName>
    <definedName function="false" hidden="false" localSheetId="1" name="ส_นค_า" vbProcedure="false">'[75]'!$A$1</definedName>
    <definedName function="false" hidden="false" localSheetId="1" name="ส_วนซ_อมบำร_ง" vbProcedure="false">'[75]'!$A$1</definedName>
    <definedName function="false" hidden="false" localSheetId="1" name="ส_วนบ_คคล" vbProcedure="false">'[75]'!$A$1</definedName>
    <definedName function="false" hidden="false" localSheetId="1" name="ส_วนประก_นค_ณภาพ" vbProcedure="false">'[75]'!$A$1</definedName>
    <definedName function="false" hidden="false" localSheetId="1" name="ส_วนส_งออก" vbProcedure="false">'[75]'!$A$1</definedName>
    <definedName function="false" hidden="false" localSheetId="1" name="หจก_ด__ก" vbProcedure="false">'[75]'!$A$1</definedName>
    <definedName function="false" hidden="false" localSheetId="1" name="หนนได" vbProcedure="false">'[75]'!$A$1</definedName>
    <definedName function="false" hidden="false" localSheetId="1" name="เ" vbProcedure="false">'[75]'!$A$1</definedName>
    <definedName function="false" hidden="false" localSheetId="1" name="เ1149" vbProcedure="false">[71]Aging!$A$1</definedName>
    <definedName function="false" hidden="false" localSheetId="1" name="เง_นม_ดจำ" vbProcedure="false">'[75]'!$A$1</definedName>
    <definedName function="false" hidden="false" localSheetId="1" name="ไม_ม_ช__อ" vbProcedure="false">'[75]'!$S$19</definedName>
    <definedName function="false" hidden="false" localSheetId="1" name="ๆๆ" vbProcedure="false">'[75]'!$A$1</definedName>
    <definedName function="false" hidden="false" localSheetId="3" name="ac_line1_0_" vbProcedure="false">{#N/A,#N/A,FALSE,"Eff-SSC2"}</definedName>
    <definedName function="false" hidden="false" localSheetId="3" name="BIGC" vbProcedure="false">{#N/A,#N/A,TRUE,"Str.";#N/A,#N/A,TRUE,"Steel &amp; Roof";#N/A,#N/A,TRUE,"Arc.";#N/A,#N/A,TRUE,"Preliminary";#N/A,#N/A,TRUE,"Sum_Prelim"}</definedName>
    <definedName function="false" hidden="false" localSheetId="3" name="Chemist" vbProcedure="false">{#N/A,#N/A,FALSE,"Eff-SSC2"}</definedName>
    <definedName function="false" hidden="false" localSheetId="3" name="chutikarn" vbProcedure="false">{#N/A,#N/A,FALSE,"Eff-SSC2"}</definedName>
    <definedName function="false" hidden="false" localSheetId="3" name="Clariant" vbProcedure="false">{#N/A,#N/A,TRUE,"Str.";#N/A,#N/A,TRUE,"Steel &amp; Roof";#N/A,#N/A,TRUE,"Arc.";#N/A,#N/A,TRUE,"Preliminary";#N/A,#N/A,TRUE,"Sum_Prelim"}</definedName>
    <definedName function="false" hidden="false" localSheetId="3" name="COST" vbProcedure="false">#REF!</definedName>
    <definedName function="false" hidden="false" localSheetId="3" name="D" vbProcedure="false">#REF!</definedName>
    <definedName function="false" hidden="false" localSheetId="3" name="data1" vbProcedure="false">{#N/A,#N/A,FALSE,"Eff-SSC2"}</definedName>
    <definedName function="false" hidden="false" localSheetId="3" name="Excel_BuiltIn_Database" vbProcedure="false">#REF!</definedName>
    <definedName function="false" hidden="false" localSheetId="3" name="fg" vbProcedure="false">#REF!</definedName>
    <definedName function="false" hidden="false" localSheetId="3" name="fgff" vbProcedure="false">{#N/A,#N/A,TRUE,"SUM";#N/A,#N/A,TRUE,"EE";#N/A,#N/A,TRUE,"AC";#N/A,#N/A,TRUE,"SN"}</definedName>
    <definedName function="false" hidden="false" localSheetId="3" name="HTML_Control" vbProcedure="false">{"'Monthly'!$A$3:$U$60"}</definedName>
    <definedName function="false" hidden="false" localSheetId="3" name="iiii" vbProcedure="false">{#N/A,#N/A,FALSE,"Eff-SSC2"}</definedName>
    <definedName function="false" hidden="false" localSheetId="3" name="jj" vbProcedure="false">{#N/A,#N/A,FALSE,"Eff-SSC2"}</definedName>
    <definedName function="false" hidden="false" localSheetId="3" name="kk" vbProcedure="false">[42]name!$A$1:$XFD$65536</definedName>
    <definedName function="false" hidden="false" localSheetId="3" name="ll" vbProcedure="false">{#N/A,#N/A,FALSE,"Eff-SSC2"}</definedName>
    <definedName function="false" hidden="false" localSheetId="3" name="m" vbProcedure="false">'[41]วงเครดิต 3'!$BR$1606</definedName>
    <definedName function="false" hidden="false" localSheetId="3" name="MH" vbProcedure="false">{#N/A,#N/A,FALSE,"Eff-SSC2"}</definedName>
    <definedName function="false" hidden="false" localSheetId="3" name="nn" vbProcedure="false">{#N/A,#N/A,FALSE,"Eff-SSC2"}</definedName>
    <definedName function="false" hidden="false" localSheetId="3" name="ok" vbProcedure="false">{#N/A,#N/A,FALSE,"Eff-SSC2"}</definedName>
    <definedName function="false" hidden="false" localSheetId="3" name="oo" vbProcedure="false">{#N/A,#N/A,FALSE,"Eff-SSC2"}</definedName>
    <definedName function="false" hidden="false" localSheetId="3" name="pcs" vbProcedure="false">{#N/A,#N/A,FALSE,"Eff-SSC2"}</definedName>
    <definedName function="false" hidden="false" localSheetId="3" name="poi" vbProcedure="false">{#N/A,#N/A,FALSE,"Eff-SSC2"}</definedName>
    <definedName function="false" hidden="false" localSheetId="3" name="pp" vbProcedure="false">#REF!</definedName>
    <definedName function="false" hidden="false" localSheetId="3" name="Print_Area_MI" vbProcedure="false">#REF!</definedName>
    <definedName function="false" hidden="false" localSheetId="3" name="q" vbProcedure="false">{#N/A,#N/A,FALSE,"Eff-SSC2"}</definedName>
    <definedName function="false" hidden="false" localSheetId="3" name="rung" vbProcedure="false">{#N/A,#N/A,FALSE,"Eff-SSC2"}</definedName>
    <definedName function="false" hidden="false" localSheetId="3" name="s" vbProcedure="false">'[41]วงเครดิต 3'!$A$1</definedName>
    <definedName function="false" hidden="false" localSheetId="3" name="Spec" vbProcedure="false">#REF!</definedName>
    <definedName function="false" hidden="false" localSheetId="3" name="week34" vbProcedure="false">{#N/A,#N/A,FALSE,"Eff-SSC2"}</definedName>
    <definedName function="false" hidden="false" localSheetId="3" name="week35" vbProcedure="false">{#N/A,#N/A,FALSE,"Eff-SSC2"}</definedName>
    <definedName function="false" hidden="false" localSheetId="3" name="week36" vbProcedure="false">{#N/A,#N/A,FALSE,"Eff-SSC2"}</definedName>
    <definedName function="false" hidden="false" localSheetId="3" name="week38" vbProcedure="false">{#N/A,#N/A,FALSE,"Eff-SSC2"}</definedName>
    <definedName function="false" hidden="false" localSheetId="3" name="wrn_A_" vbProcedure="false">{#N/A,#N/A,FALSE,"Eff-SSC2"}</definedName>
    <definedName function="false" hidden="false" localSheetId="3" name="wrn_BILLS___OF___QUANTITY_" vbProcedure="false">{#N/A,#N/A,TRUE,"Str.";#N/A,#N/A,TRUE,"Steel &amp; Roof";#N/A,#N/A,TRUE,"Arc.";#N/A,#N/A,TRUE,"Preliminary";,,,}</definedName>
    <definedName function="false" hidden="false" localSheetId="3" name="X" vbProcedure="false">'[21]Machine2,3''04'!$E$5</definedName>
    <definedName function="false" hidden="false" localSheetId="3" name="ying" vbProcedure="false">{#N/A,#N/A,FALSE,"Eff-SSC2"}</definedName>
    <definedName function="false" hidden="false" localSheetId="3" name="_W37" vbProcedure="false">{#N/A,#N/A,FALSE,"Eff-SSC2"}</definedName>
    <definedName function="false" hidden="false" localSheetId="3" name="_W38" vbProcedure="false">{#N/A,#N/A,FALSE,"Eff-SSC2"}</definedName>
    <definedName function="false" hidden="false" localSheetId="3" name="_w39" vbProcedure="false">{#N/A,#N/A,FALSE,"Eff-SSC2"}</definedName>
    <definedName function="false" hidden="false" localSheetId="3" name="ผ__เข_าประช_มKz" vbProcedure="false">{#N/A,#N/A,FALSE,"Eff-SSC2"}</definedName>
    <definedName function="false" hidden="false" localSheetId="3" name="ฟ" vbProcedure="false">#REF!</definedName>
    <definedName function="false" hidden="false" localSheetId="4" name="ac_line1_0_" vbProcedure="false">{#N/A,#N/A,FALSE,"Eff-SSC2"}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Chemist" vbProcedure="false">{#N/A,#N/A,FALSE,"Eff-SSC2"}</definedName>
    <definedName function="false" hidden="false" localSheetId="4" name="chutikarn" vbProcedure="false">{#N/A,#N/A,FALSE,"Eff-SSC2"}</definedName>
    <definedName function="false" hidden="false" localSheetId="4" name="Clariant" vbProcedure="false">{#N/A,#N/A,TRUE,"Str.";#N/A,#N/A,TRUE,"Steel &amp; Roof";#N/A,#N/A,TRUE,"Arc.";#N/A,#N/A,TRUE,"Preliminary";#N/A,#N/A,TRUE,"Sum_Prelim"}</definedName>
    <definedName function="false" hidden="false" localSheetId="4" name="COST" vbProcedure="false">#REF!</definedName>
    <definedName function="false" hidden="false" localSheetId="4" name="D" vbProcedure="false">#REF!</definedName>
    <definedName function="false" hidden="false" localSheetId="4" name="data1" vbProcedure="false">{#N/A,#N/A,FALSE,"Eff-SSC2"}</definedName>
    <definedName function="false" hidden="false" localSheetId="4" name="Excel_BuiltIn_Database" vbProcedure="false">#REF!</definedName>
    <definedName function="false" hidden="false" localSheetId="4" name="fg" vbProcedure="false">#REF!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HTML_Control" vbProcedure="false">{"'Monthly'!$A$3:$U$60"}</definedName>
    <definedName function="false" hidden="false" localSheetId="4" name="iiii" vbProcedure="false">{#N/A,#N/A,FALSE,"Eff-SSC2"}</definedName>
    <definedName function="false" hidden="false" localSheetId="4" name="jj" vbProcedure="false">{#N/A,#N/A,FALSE,"Eff-SSC2"}</definedName>
    <definedName function="false" hidden="false" localSheetId="4" name="kk" vbProcedure="false">[42]name!$A$1:$XFD$65536</definedName>
    <definedName function="false" hidden="false" localSheetId="4" name="ll" vbProcedure="false">{#N/A,#N/A,FALSE,"Eff-SSC2"}</definedName>
    <definedName function="false" hidden="false" localSheetId="4" name="m" vbProcedure="false">'[41]วงเครดิต 3'!B$17665</definedName>
    <definedName function="false" hidden="false" localSheetId="4" name="MH" vbProcedure="false">{#N/A,#N/A,FALSE,"Eff-SSC2"}</definedName>
    <definedName function="false" hidden="false" localSheetId="4" name="nn" vbProcedure="false">{#N/A,#N/A,FALSE,"Eff-SSC2"}</definedName>
    <definedName function="false" hidden="false" localSheetId="4" name="ok" vbProcedure="false">{#N/A,#N/A,FALSE,"Eff-SSC2"}</definedName>
    <definedName function="false" hidden="false" localSheetId="4" name="oo" vbProcedure="false">{#N/A,#N/A,FALSE,"Eff-SSC2"}</definedName>
    <definedName function="false" hidden="false" localSheetId="4" name="pcs" vbProcedure="false">{#N/A,#N/A,FALSE,"Eff-SSC2"}</definedName>
    <definedName function="false" hidden="false" localSheetId="4" name="poi" vbProcedure="false">{#N/A,#N/A,FALSE,"Eff-SSC2"}</definedName>
    <definedName function="false" hidden="false" localSheetId="4" name="pp" vbProcedure="false">#REF!</definedName>
    <definedName function="false" hidden="false" localSheetId="4" name="Print_Area_MI" vbProcedure="false">#REF!</definedName>
    <definedName function="false" hidden="false" localSheetId="4" name="q" vbProcedure="false">{#N/A,#N/A,FALSE,"Eff-SSC2"}</definedName>
    <definedName function="false" hidden="false" localSheetId="4" name="rung" vbProcedure="false">{#N/A,#N/A,FALSE,"Eff-SSC2"}</definedName>
    <definedName function="false" hidden="false" localSheetId="4" name="s" vbProcedure="false">'[41]วงเครดิต 3'!$A$1</definedName>
    <definedName function="false" hidden="false" localSheetId="4" name="Spec" vbProcedure="false">#REF!</definedName>
    <definedName function="false" hidden="false" localSheetId="4" name="week34" vbProcedure="false">{#N/A,#N/A,FALSE,"Eff-SSC2"}</definedName>
    <definedName function="false" hidden="false" localSheetId="4" name="week35" vbProcedure="false">{#N/A,#N/A,FALSE,"Eff-SSC2"}</definedName>
    <definedName function="false" hidden="false" localSheetId="4" name="week36" vbProcedure="false">{#N/A,#N/A,FALSE,"Eff-SSC2"}</definedName>
    <definedName function="false" hidden="false" localSheetId="4" name="week38" vbProcedure="false">{#N/A,#N/A,FALSE,"Eff-SSC2"}</definedName>
    <definedName function="false" hidden="false" localSheetId="4" name="wrn_A_" vbProcedure="false">{#N/A,#N/A,FALSE,"Eff-SSC2"}</definedName>
    <definedName function="false" hidden="false" localSheetId="4" name="wrn_BILLS___OF___QUANTITY_" vbProcedure="false">{#N/A,#N/A,TRUE,"Str.";#N/A,#N/A,TRUE,"Steel &amp; Roof";#N/A,#N/A,TRUE,"Arc.";#N/A,#N/A,TRUE,"Preliminary";,,,}</definedName>
    <definedName function="false" hidden="false" localSheetId="4" name="X" vbProcedure="false">'[21]Machine2,3''04'!$A$1025</definedName>
    <definedName function="false" hidden="false" localSheetId="4" name="ying" vbProcedure="false">{#N/A,#N/A,FALSE,"Eff-SSC2"}</definedName>
    <definedName function="false" hidden="false" localSheetId="4" name="_W37" vbProcedure="false">{#N/A,#N/A,FALSE,"Eff-SSC2"}</definedName>
    <definedName function="false" hidden="false" localSheetId="4" name="_W38" vbProcedure="false">{#N/A,#N/A,FALSE,"Eff-SSC2"}</definedName>
    <definedName function="false" hidden="false" localSheetId="4" name="_w39" vbProcedure="false">{#N/A,#N/A,FALSE,"Eff-SSC2"}</definedName>
    <definedName function="false" hidden="false" localSheetId="4" name="ผ__เข_าประช_มKz" vbProcedure="false">{#N/A,#N/A,FALSE,"Eff-SSC2"}</definedName>
    <definedName function="false" hidden="false" localSheetId="4" name="ฟ" vbProcedure="false">#REF!</definedName>
    <definedName function="false" hidden="false" localSheetId="5" name="ac_line1_0_" vbProcedure="false">{#N/A,#N/A,FALSE,"Eff-SSC2"}</definedName>
    <definedName function="false" hidden="false" localSheetId="5" name="BIGC" vbProcedure="false">{#N/A,#N/A,TRUE,"Str.";#N/A,#N/A,TRUE,"Steel &amp; Roof";#N/A,#N/A,TRUE,"Arc.";#N/A,#N/A,TRUE,"Preliminary";#N/A,#N/A,TRUE,"Sum_Prelim"}</definedName>
    <definedName function="false" hidden="false" localSheetId="5" name="Chemist" vbProcedure="false">{#N/A,#N/A,FALSE,"Eff-SSC2"}</definedName>
    <definedName function="false" hidden="false" localSheetId="5" name="chutikarn" vbProcedure="false">{#N/A,#N/A,FALSE,"Eff-SSC2"}</definedName>
    <definedName function="false" hidden="false" localSheetId="5" name="Clariant" vbProcedure="false">{#N/A,#N/A,TRUE,"Str.";#N/A,#N/A,TRUE,"Steel &amp; Roof";#N/A,#N/A,TRUE,"Arc.";#N/A,#N/A,TRUE,"Preliminary";#N/A,#N/A,TRUE,"Sum_Prelim"}</definedName>
    <definedName function="false" hidden="false" localSheetId="5" name="COST" vbProcedure="false">#REF!</definedName>
    <definedName function="false" hidden="false" localSheetId="5" name="D" vbProcedure="false">#REF!</definedName>
    <definedName function="false" hidden="false" localSheetId="5" name="data1" vbProcedure="false">{#N/A,#N/A,FALSE,"Eff-SSC2"}</definedName>
    <definedName function="false" hidden="false" localSheetId="5" name="Excel_BuiltIn_Database" vbProcedure="false">#REF!</definedName>
    <definedName function="false" hidden="false" localSheetId="5" name="fg" vbProcedure="false">#REF!</definedName>
    <definedName function="false" hidden="false" localSheetId="5" name="fgff" vbProcedure="false">{#N/A,#N/A,TRUE,"SUM";#N/A,#N/A,TRUE,"EE";#N/A,#N/A,TRUE,"AC";#N/A,#N/A,TRUE,"SN"}</definedName>
    <definedName function="false" hidden="false" localSheetId="5" name="HTML_Control" vbProcedure="false">{"'Monthly'!$A$3:$U$60"}</definedName>
    <definedName function="false" hidden="false" localSheetId="5" name="iiii" vbProcedure="false">{#N/A,#N/A,FALSE,"Eff-SSC2"}</definedName>
    <definedName function="false" hidden="false" localSheetId="5" name="jj" vbProcedure="false">{#N/A,#N/A,FALSE,"Eff-SSC2"}</definedName>
    <definedName function="false" hidden="false" localSheetId="5" name="kk" vbProcedure="false">[42]name!$A$1:$XFD$65536</definedName>
    <definedName function="false" hidden="false" localSheetId="5" name="ll" vbProcedure="false">{#N/A,#N/A,FALSE,"Eff-SSC2"}</definedName>
    <definedName function="false" hidden="false" localSheetId="5" name="m" vbProcedure="false">'[41]วงเครดิต 3'!$A$1</definedName>
    <definedName function="false" hidden="false" localSheetId="5" name="MH" vbProcedure="false">{#N/A,#N/A,FALSE,"Eff-SSC2"}</definedName>
    <definedName function="false" hidden="false" localSheetId="5" name="nn" vbProcedure="false">{#N/A,#N/A,FALSE,"Eff-SSC2"}</definedName>
    <definedName function="false" hidden="false" localSheetId="5" name="ok" vbProcedure="false">{#N/A,#N/A,FALSE,"Eff-SSC2"}</definedName>
    <definedName function="false" hidden="false" localSheetId="5" name="oo" vbProcedure="false">{#N/A,#N/A,FALSE,"Eff-SSC2"}</definedName>
    <definedName function="false" hidden="false" localSheetId="5" name="pcs" vbProcedure="false">{#N/A,#N/A,FALSE,"Eff-SSC2"}</definedName>
    <definedName function="false" hidden="false" localSheetId="5" name="poi" vbProcedure="false">{#N/A,#N/A,FALSE,"Eff-SSC2"}</definedName>
    <definedName function="false" hidden="false" localSheetId="5" name="pp" vbProcedure="false">#REF!</definedName>
    <definedName function="false" hidden="false" localSheetId="5" name="Print_Area_MI" vbProcedure="false">#REF!</definedName>
    <definedName function="false" hidden="false" localSheetId="5" name="q" vbProcedure="false">{#N/A,#N/A,FALSE,"Eff-SSC2"}</definedName>
    <definedName function="false" hidden="false" localSheetId="5" name="rung" vbProcedure="false">{#N/A,#N/A,FALSE,"Eff-SSC2"}</definedName>
    <definedName function="false" hidden="false" localSheetId="5" name="s" vbProcedure="false">'[41]วงเครดิต 3'!$A$1</definedName>
    <definedName function="false" hidden="false" localSheetId="5" name="Spec" vbProcedure="false">#REF!</definedName>
    <definedName function="false" hidden="false" localSheetId="5" name="week34" vbProcedure="false">{#N/A,#N/A,FALSE,"Eff-SSC2"}</definedName>
    <definedName function="false" hidden="false" localSheetId="5" name="week35" vbProcedure="false">{#N/A,#N/A,FALSE,"Eff-SSC2"}</definedName>
    <definedName function="false" hidden="false" localSheetId="5" name="week36" vbProcedure="false">{#N/A,#N/A,FALSE,"Eff-SSC2"}</definedName>
    <definedName function="false" hidden="false" localSheetId="5" name="week38" vbProcedure="false">{#N/A,#N/A,FALSE,"Eff-SSC2"}</definedName>
    <definedName function="false" hidden="false" localSheetId="5" name="wrn_A_" vbProcedure="false">{#N/A,#N/A,FALSE,"Eff-SSC2"}</definedName>
    <definedName function="false" hidden="false" localSheetId="5" name="wrn_BILLS___OF___QUANTITY_" vbProcedure="false">{#N/A,#N/A,TRUE,"Str.";#N/A,#N/A,TRUE,"Steel &amp; Roof";#N/A,#N/A,TRUE,"Arc.";#N/A,#N/A,TRUE,"Preliminary";,,,}</definedName>
    <definedName function="false" hidden="false" localSheetId="5" name="X" vbProcedure="false">'[21]Machine2,3''04'!$D$4</definedName>
    <definedName function="false" hidden="false" localSheetId="5" name="ying" vbProcedure="false">{#N/A,#N/A,FALSE,"Eff-SSC2"}</definedName>
    <definedName function="false" hidden="false" localSheetId="5" name="_W37" vbProcedure="false">{#N/A,#N/A,FALSE,"Eff-SSC2"}</definedName>
    <definedName function="false" hidden="false" localSheetId="5" name="_W38" vbProcedure="false">{#N/A,#N/A,FALSE,"Eff-SSC2"}</definedName>
    <definedName function="false" hidden="false" localSheetId="5" name="_w39" vbProcedure="false">{#N/A,#N/A,FALSE,"Eff-SSC2"}</definedName>
    <definedName function="false" hidden="false" localSheetId="5" name="ผ__เข_าประช_มKz" vbProcedure="false">{#N/A,#N/A,FALSE,"Eff-SSC2"}</definedName>
    <definedName function="false" hidden="false" localSheetId="5" name="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3">
  <si>
    <t xml:space="preserve">THAI POLYCONS PUBLIC COMPANY LIMITED AND  SUBSIDIARIES</t>
  </si>
  <si>
    <t xml:space="preserve">STATEMENTS OF FINANCIAL POSITION</t>
  </si>
  <si>
    <t xml:space="preserve">AS AT SEPTEMBER 30, 2018</t>
  </si>
  <si>
    <t xml:space="preserve">( UNAUDITED/REVIEWED ONLY)</t>
  </si>
  <si>
    <t xml:space="preserve">Baht</t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September 30, 2018</t>
  </si>
  <si>
    <t xml:space="preserve">December 31, 2017</t>
  </si>
  <si>
    <t xml:space="preserve">CURRENT ASSETS</t>
  </si>
  <si>
    <t xml:space="preserve">Cash and cash equivalents</t>
  </si>
  <si>
    <t xml:space="preserve">7</t>
  </si>
  <si>
    <t xml:space="preserve">Current investments</t>
  </si>
  <si>
    <t xml:space="preserve">8</t>
  </si>
  <si>
    <t xml:space="preserve">Trade accounts receivable and other receivables</t>
  </si>
  <si>
    <t xml:space="preserve">Related parties</t>
  </si>
  <si>
    <t xml:space="preserve">5.2,9.1</t>
  </si>
  <si>
    <t xml:space="preserve">Other companies</t>
  </si>
  <si>
    <t xml:space="preserve">9.1</t>
  </si>
  <si>
    <t xml:space="preserve">Other current receivables</t>
  </si>
  <si>
    <t xml:space="preserve">9.2</t>
  </si>
  <si>
    <t xml:space="preserve">Unbilled completed works</t>
  </si>
  <si>
    <t xml:space="preserve">10</t>
  </si>
  <si>
    <t xml:space="preserve">Retention receivable </t>
  </si>
  <si>
    <t xml:space="preserve">11</t>
  </si>
  <si>
    <t xml:space="preserve">Advance payment for purchase material and construction</t>
  </si>
  <si>
    <t xml:space="preserve">Advance payment for land</t>
  </si>
  <si>
    <t xml:space="preserve">Advance payment for management fees</t>
  </si>
  <si>
    <t xml:space="preserve">5.2</t>
  </si>
  <si>
    <t xml:space="preserve">Short-term loans to related parties</t>
  </si>
  <si>
    <t xml:space="preserve">Inventories</t>
  </si>
  <si>
    <t xml:space="preserve">Real estate projects under development</t>
  </si>
  <si>
    <t xml:space="preserve">Total current assets</t>
  </si>
  <si>
    <t xml:space="preserve">NON-CURRENT ASSETS</t>
  </si>
  <si>
    <t xml:space="preserve">Restricted bank deposit </t>
  </si>
  <si>
    <t xml:space="preserve">15</t>
  </si>
  <si>
    <t xml:space="preserve">Investments in subsidiaries</t>
  </si>
  <si>
    <t xml:space="preserve">16</t>
  </si>
  <si>
    <t xml:space="preserve">Investments in joint venture</t>
  </si>
  <si>
    <t xml:space="preserve">17</t>
  </si>
  <si>
    <t xml:space="preserve">Investment properties - land</t>
  </si>
  <si>
    <t xml:space="preserve">18</t>
  </si>
  <si>
    <t xml:space="preserve">Property, plant and equipment </t>
  </si>
  <si>
    <t xml:space="preserve">19</t>
  </si>
  <si>
    <t xml:space="preserve">Other intangible assets</t>
  </si>
  <si>
    <t xml:space="preserve">20</t>
  </si>
  <si>
    <t xml:space="preserve">Deferred tax assets</t>
  </si>
  <si>
    <t xml:space="preserve">36.3</t>
  </si>
  <si>
    <t xml:space="preserve">Income tax deducted at source</t>
  </si>
  <si>
    <t xml:space="preserve">Money secured at Legal Execution Department </t>
  </si>
  <si>
    <t xml:space="preserve">22.1</t>
  </si>
  <si>
    <t xml:space="preserve">Advance payments to contractor</t>
  </si>
  <si>
    <t xml:space="preserve">Other non-current assets</t>
  </si>
  <si>
    <t xml:space="preserve">           </t>
  </si>
  <si>
    <t xml:space="preserve">Total non-current  assets</t>
  </si>
  <si>
    <t xml:space="preserve">TOTAL ASSETS</t>
  </si>
  <si>
    <t xml:space="preserve">Notes to financial statements are parts of these financial statements.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21</t>
  </si>
  <si>
    <t xml:space="preserve">Trade accounts payable and other current payables</t>
  </si>
  <si>
    <t xml:space="preserve">22</t>
  </si>
  <si>
    <t xml:space="preserve">Current portion of long-term loans </t>
  </si>
  <si>
    <t xml:space="preserve">26</t>
  </si>
  <si>
    <t xml:space="preserve">Current portion of liabilities under finance </t>
  </si>
  <si>
    <t xml:space="preserve">lease contract</t>
  </si>
  <si>
    <t xml:space="preserve">27</t>
  </si>
  <si>
    <t xml:space="preserve">Short-term loans from related parties</t>
  </si>
  <si>
    <t xml:space="preserve">Provisions</t>
  </si>
  <si>
    <t xml:space="preserve">Accrued corporate income tax</t>
  </si>
  <si>
    <t xml:space="preserve">Retention payable</t>
  </si>
  <si>
    <t xml:space="preserve">23</t>
  </si>
  <si>
    <t xml:space="preserve">Advances received under construction contracts</t>
  </si>
  <si>
    <t xml:space="preserve">24</t>
  </si>
  <si>
    <t xml:space="preserve">Unearned revenues under contract to buy and </t>
  </si>
  <si>
    <t xml:space="preserve">to sell</t>
  </si>
  <si>
    <t xml:space="preserve">25</t>
  </si>
  <si>
    <t xml:space="preserve">Total  current  liabilities</t>
  </si>
  <si>
    <t xml:space="preserve">NON-CURRENT LIABILITIES</t>
  </si>
  <si>
    <t xml:space="preserve">Long-term loans  </t>
  </si>
  <si>
    <t xml:space="preserve">Liabilities under financial lease contract</t>
  </si>
  <si>
    <t xml:space="preserve">Non-current provisions for employee benefit</t>
  </si>
  <si>
    <t xml:space="preserve">28</t>
  </si>
  <si>
    <t xml:space="preserve">Total  non-current  liabilities</t>
  </si>
  <si>
    <t xml:space="preserve">Total liabilities</t>
  </si>
  <si>
    <t xml:space="preserve">- 3 -</t>
  </si>
  <si>
    <t xml:space="preserve">SHAREHOLDERS' EQUITY</t>
  </si>
  <si>
    <t xml:space="preserve">Share capital - Baht 1 each</t>
  </si>
  <si>
    <t xml:space="preserve">     </t>
  </si>
  <si>
    <t xml:space="preserve">Authorized  share capital</t>
  </si>
  <si>
    <t xml:space="preserve">692,868,493 common shares </t>
  </si>
  <si>
    <t xml:space="preserve">Issued and paid-up share capital</t>
  </si>
  <si>
    <t xml:space="preserve"> 572,759,484 common shares </t>
  </si>
  <si>
    <t xml:space="preserve">29</t>
  </si>
  <si>
    <t xml:space="preserve"> 566,998,107 common shares </t>
  </si>
  <si>
    <t xml:space="preserve">Premium on share capital</t>
  </si>
  <si>
    <t xml:space="preserve">Retained earnings (Deficit)</t>
  </si>
  <si>
    <t xml:space="preserve">Appropriated for legal reserve</t>
  </si>
  <si>
    <t xml:space="preserve">31</t>
  </si>
  <si>
    <t xml:space="preserve">Unappropriated</t>
  </si>
  <si>
    <t xml:space="preserve">Other components of equity</t>
  </si>
  <si>
    <t xml:space="preserve">Total owners of the Company 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S OF COMPREHENSIVE INCOME </t>
  </si>
  <si>
    <t xml:space="preserve">FOR THE THREE-MONTH PERIOD ENDED SEPTEMBER 30, 2018</t>
  </si>
  <si>
    <t xml:space="preserve">2018</t>
  </si>
  <si>
    <t xml:space="preserve">2017</t>
  </si>
  <si>
    <t xml:space="preserve">Revenues from construction services</t>
  </si>
  <si>
    <t xml:space="preserve">Revenues from sales of electricity</t>
  </si>
  <si>
    <t xml:space="preserve">Revenues from sales of real estate </t>
  </si>
  <si>
    <t xml:space="preserve">Revenues from sales and services</t>
  </si>
  <si>
    <t xml:space="preserve">Total revenues </t>
  </si>
  <si>
    <t xml:space="preserve">Cost of construction services</t>
  </si>
  <si>
    <t xml:space="preserve">Cost of sales of electric</t>
  </si>
  <si>
    <t xml:space="preserve">Cost of sales of real estate </t>
  </si>
  <si>
    <t xml:space="preserve">Cost of sales and services</t>
  </si>
  <si>
    <t xml:space="preserve">Total cost </t>
  </si>
  <si>
    <t xml:space="preserve">Gross profit</t>
  </si>
  <si>
    <t xml:space="preserve">Other income</t>
  </si>
  <si>
    <t xml:space="preserve">Profit before expenses</t>
  </si>
  <si>
    <t xml:space="preserve">Distribution cost</t>
  </si>
  <si>
    <t xml:space="preserve">Administrative expenses</t>
  </si>
  <si>
    <t xml:space="preserve">(Doubtful accounts) Reversal allowance for doubtful accounts </t>
  </si>
  <si>
    <t xml:space="preserve">Financial cost</t>
  </si>
  <si>
    <t xml:space="preserve">Profit sharing from investments in joint ventures</t>
  </si>
  <si>
    <t xml:space="preserve">Profit before income tax </t>
  </si>
  <si>
    <t xml:space="preserve">Income tax (expenses) revenue</t>
  </si>
  <si>
    <t xml:space="preserve">34, 36</t>
  </si>
  <si>
    <t xml:space="preserve">Profit for the period</t>
  </si>
  <si>
    <t xml:space="preserve">Other comprehensire income</t>
  </si>
  <si>
    <t xml:space="preserve">Other comprehensire income for the period</t>
  </si>
  <si>
    <t xml:space="preserve">Total comprehensire income for the period</t>
  </si>
  <si>
    <t xml:space="preserve">STATEMENTS OF COMPREHENSIVE INCOME (Continued)</t>
  </si>
  <si>
    <t xml:space="preserve">Profit attributable to:</t>
  </si>
  <si>
    <t xml:space="preserve">Owners of the Company </t>
  </si>
  <si>
    <t xml:space="preserve">Total comprehensive income attributable to :</t>
  </si>
  <si>
    <t xml:space="preserve">Total comprehensive income for the  period</t>
  </si>
  <si>
    <t xml:space="preserve">Basic earnings per share </t>
  </si>
  <si>
    <t xml:space="preserve">32</t>
  </si>
  <si>
    <t xml:space="preserve">Earnings per share</t>
  </si>
  <si>
    <t xml:space="preserve">Number of weighted average of common shares (share) </t>
  </si>
  <si>
    <t xml:space="preserve">FOR THE NINE-MONTH PERIOD ENDED SEPTEMBER 30, 2018</t>
  </si>
  <si>
    <t xml:space="preserve">CONSOLIDATED STATEMENTS OF CHANGES IN  SHAREHOLDERS' EQUITY</t>
  </si>
  <si>
    <t xml:space="preserve">Retained earnings</t>
  </si>
  <si>
    <t xml:space="preserve">Difference from </t>
  </si>
  <si>
    <t xml:space="preserve">Issued and </t>
  </si>
  <si>
    <t xml:space="preserve">Appropriated </t>
  </si>
  <si>
    <t xml:space="preserve">Premium on </t>
  </si>
  <si>
    <t xml:space="preserve">changes proportion </t>
  </si>
  <si>
    <t xml:space="preserve">Total</t>
  </si>
  <si>
    <t xml:space="preserve">paid-up</t>
  </si>
  <si>
    <t xml:space="preserve">for  legal </t>
  </si>
  <si>
    <t xml:space="preserve">share-based </t>
  </si>
  <si>
    <t xml:space="preserve">of investments </t>
  </si>
  <si>
    <t xml:space="preserve">Total Other </t>
  </si>
  <si>
    <t xml:space="preserve">  Total owners of </t>
  </si>
  <si>
    <t xml:space="preserve">Non-controlling </t>
  </si>
  <si>
    <t xml:space="preserve">shareholders'</t>
  </si>
  <si>
    <t xml:space="preserve">share capital</t>
  </si>
  <si>
    <t xml:space="preserve">reserve</t>
  </si>
  <si>
    <t xml:space="preserve">payments</t>
  </si>
  <si>
    <t xml:space="preserve">in subsidiaries</t>
  </si>
  <si>
    <t xml:space="preserve">components of equity</t>
  </si>
  <si>
    <t xml:space="preserve">the Company</t>
  </si>
  <si>
    <t xml:space="preserve">interests</t>
  </si>
  <si>
    <t xml:space="preserve">equity</t>
  </si>
  <si>
    <t xml:space="preserve">Balance  as at January1, 2017</t>
  </si>
  <si>
    <t xml:space="preserve">Changing in shareholders' equity</t>
  </si>
  <si>
    <t xml:space="preserve">Increasing share capital</t>
  </si>
  <si>
    <t xml:space="preserve">Receiving payment ordinary share of subsidiary- Non </t>
  </si>
  <si>
    <t xml:space="preserve">     controlling interest</t>
  </si>
  <si>
    <t xml:space="preserve">Legal reserve</t>
  </si>
  <si>
    <t xml:space="preserve">Dividend paid</t>
  </si>
  <si>
    <t xml:space="preserve">30</t>
  </si>
  <si>
    <t xml:space="preserve">Total comprehensive income for the period</t>
  </si>
  <si>
    <t xml:space="preserve">Total of changing in shareholders' equity</t>
  </si>
  <si>
    <t xml:space="preserve">Balance  as at September 30, 2017</t>
  </si>
  <si>
    <t xml:space="preserve">Balance  as at January 1, 2018</t>
  </si>
  <si>
    <t xml:space="preserve">Common share subscription of subsidiaries - </t>
  </si>
  <si>
    <t xml:space="preserve">non-controlling interests</t>
  </si>
  <si>
    <t xml:space="preserve">Balance  as at September 30, 2018</t>
  </si>
  <si>
    <t xml:space="preserve">SEPARATE STATEMENTS OF CHANGES IN  SHAREHOLDERS' EQUITY</t>
  </si>
  <si>
    <t xml:space="preserve">Issued and paid-up</t>
  </si>
  <si>
    <t xml:space="preserve">Appropriated for </t>
  </si>
  <si>
    <t xml:space="preserve"> legal reserve</t>
  </si>
  <si>
    <t xml:space="preserve">Balance as at January 1, 2017</t>
  </si>
  <si>
    <t xml:space="preserve">Balance as at September 30, 2017</t>
  </si>
  <si>
    <t xml:space="preserve">Balance as at September 30, 2018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Adjustments of profit to cash receipt </t>
  </si>
  <si>
    <t xml:space="preserve">        (disbursement) from operating activities</t>
  </si>
  <si>
    <t xml:space="preserve">Depreciation and amortization</t>
  </si>
  <si>
    <t xml:space="preserve">Doubtful accounts/(Reversal of allowance for doubtful accounts)</t>
  </si>
  <si>
    <t xml:space="preserve">(Gains) Losses on exchange rate</t>
  </si>
  <si>
    <t xml:space="preserve">(Gains) Losses from disposal investment in joint venture</t>
  </si>
  <si>
    <t xml:space="preserve">(Gains) Losses from on remeasuring investment in trading securities</t>
  </si>
  <si>
    <t xml:space="preserve">Share of (gains) losses from investment in joint venture</t>
  </si>
  <si>
    <t xml:space="preserve">(Gains) Losses from disposal equipment</t>
  </si>
  <si>
    <t xml:space="preserve">Write off assets</t>
  </si>
  <si>
    <t xml:space="preserve">Estimated contingent loss</t>
  </si>
  <si>
    <t xml:space="preserve">Provision for impairment of assets/(Reversal)</t>
  </si>
  <si>
    <t xml:space="preserve">Write off witholding tax</t>
  </si>
  <si>
    <t xml:space="preserve">Employee benefit expenses</t>
  </si>
  <si>
    <t xml:space="preserve">Dividend income</t>
  </si>
  <si>
    <t xml:space="preserve">Interest expenses</t>
  </si>
  <si>
    <t xml:space="preserve">Profit (Loss) from operation before changes in </t>
  </si>
  <si>
    <t xml:space="preserve">operating assets and liabilities</t>
  </si>
  <si>
    <t xml:space="preserve">Decrease (Increase) in operating assets</t>
  </si>
  <si>
    <t xml:space="preserve">Cash received (paid) from trading investments - debt securities</t>
  </si>
  <si>
    <t xml:space="preserve">Trade accounts receivable - related parties</t>
  </si>
  <si>
    <t xml:space="preserve">Trade accounts receivable - other companies</t>
  </si>
  <si>
    <t xml:space="preserve">Retention receivable</t>
  </si>
  <si>
    <t xml:space="preserve">Advance payment for construction and purchasing material</t>
  </si>
  <si>
    <t xml:space="preserve">Inventory</t>
  </si>
  <si>
    <t xml:space="preserve">STATEMENTS OF CASH FLOWS (Continued)</t>
  </si>
  <si>
    <t xml:space="preserve">Properties held for development </t>
  </si>
  <si>
    <t xml:space="preserve">Advance payment to contractor</t>
  </si>
  <si>
    <t xml:space="preserve">Advance payment to property</t>
  </si>
  <si>
    <t xml:space="preserve">Increase (Decrease) in operating liabilities</t>
  </si>
  <si>
    <t xml:space="preserve">Trade current accounts payable </t>
  </si>
  <si>
    <t xml:space="preserve">Other current payables</t>
  </si>
  <si>
    <t xml:space="preserve">Advances received under construction contracts </t>
  </si>
  <si>
    <t xml:space="preserve">Advance received under contract to buy and to sell</t>
  </si>
  <si>
    <t xml:space="preserve">Employee benefit obligation paid</t>
  </si>
  <si>
    <t xml:space="preserve">Cash generated (paid) from operation </t>
  </si>
  <si>
    <t xml:space="preserve">Interest paid </t>
  </si>
  <si>
    <t xml:space="preserve">Cash received from income tax</t>
  </si>
  <si>
    <t xml:space="preserve">Income tax paid </t>
  </si>
  <si>
    <t xml:space="preserve">Net cash provided by (used in) operating activities</t>
  </si>
  <si>
    <t xml:space="preserve">Cash flows from investing activities</t>
  </si>
  <si>
    <t xml:space="preserve">Cash paid for current investment</t>
  </si>
  <si>
    <t xml:space="preserve">Cash received (paid) restricted bank deposits </t>
  </si>
  <si>
    <t xml:space="preserve"> Cash received from repayment from short-term loans to </t>
  </si>
  <si>
    <t xml:space="preserve">    </t>
  </si>
  <si>
    <t xml:space="preserve">      related parties</t>
  </si>
  <si>
    <t xml:space="preserve"> Cash paid for short-term loans to related parties</t>
  </si>
  <si>
    <t xml:space="preserve">Cash paid for investment in subsidiary companies</t>
  </si>
  <si>
    <t xml:space="preserve">Cash paid for investment - joint venture</t>
  </si>
  <si>
    <t xml:space="preserve">Cash received from dividend of subsidiaries</t>
  </si>
  <si>
    <t xml:space="preserve">Proceed on dividend from investment in joint venture  </t>
  </si>
  <si>
    <t xml:space="preserve">Proceeds on decrease investment in joint venture</t>
  </si>
  <si>
    <t xml:space="preserve">Proceeds on disposal of  investment in joint venture</t>
  </si>
  <si>
    <t xml:space="preserve">Cash received from sales of property, plant and equipment </t>
  </si>
  <si>
    <t xml:space="preserve">Cash paid for purchasing property, plant and equipment </t>
  </si>
  <si>
    <t xml:space="preserve">Cash paid for purchasing intangible assets </t>
  </si>
  <si>
    <t xml:space="preserve">Net cash provided by (used in) investing activities</t>
  </si>
  <si>
    <t xml:space="preserve">Cash flows from financing activities</t>
  </si>
  <si>
    <t xml:space="preserve">Cash received  from (Repayments for) bank overdrafts </t>
  </si>
  <si>
    <t xml:space="preserve">    and short-term loans from financial institution</t>
  </si>
  <si>
    <t xml:space="preserve">Cash paid for short-term loans from related parties</t>
  </si>
  <si>
    <t xml:space="preserve">Cash received from long-term loans </t>
  </si>
  <si>
    <t xml:space="preserve">    from financial institution</t>
  </si>
  <si>
    <t xml:space="preserve">Cash paid for repayment for long-term loans </t>
  </si>
  <si>
    <t xml:space="preserve">Cash paid for financial lease liabilities </t>
  </si>
  <si>
    <t xml:space="preserve">Cash received from share subscription of common share </t>
  </si>
  <si>
    <t xml:space="preserve">    and premium on shares</t>
  </si>
  <si>
    <t xml:space="preserve">Cash received from common share of subsidiary </t>
  </si>
  <si>
    <t xml:space="preserve">    companies non-controlling interests</t>
  </si>
  <si>
    <t xml:space="preserve">Net cash provided by (used in) financing activities</t>
  </si>
  <si>
    <t xml:space="preserve">Net increase (decrease) in cash and cash equivalents</t>
  </si>
  <si>
    <t xml:space="preserve">Cash and cash equivalents, as at the beginning of period</t>
  </si>
  <si>
    <t xml:space="preserve">Cash and cash equivalents, as at the end of period</t>
  </si>
  <si>
    <t xml:space="preserve">6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0%"/>
    <numFmt numFmtId="166" formatCode="General_)"/>
    <numFmt numFmtId="167" formatCode="#,##0.00&quot; $&quot;;\-#,##0.00&quot; $&quot;"/>
    <numFmt numFmtId="168" formatCode="#,##0.00&quot; $&quot;;[RED]\-#,##0.00&quot; $&quot;"/>
    <numFmt numFmtId="169" formatCode="d\.m\.yy"/>
    <numFmt numFmtId="170" formatCode="d\.mmm\.yy"/>
    <numFmt numFmtId="171" formatCode="d\.mmm"/>
    <numFmt numFmtId="172" formatCode="mmm\.yy"/>
    <numFmt numFmtId="173" formatCode="_(* #,##0.00_);_(* \(#,##0.00\);_(* \-??_);_(@_)"/>
    <numFmt numFmtId="174" formatCode="_-* #,##0.00_-;\-* #,##0.00_-;_-* \-??_-;_-@_-"/>
    <numFmt numFmtId="175" formatCode="\$#,##0;&quot;($&quot;#,##0\)"/>
    <numFmt numFmtId="176" formatCode="\$#,##0_);[RED]&quot;($&quot;#,##0\)"/>
    <numFmt numFmtId="177" formatCode="_-* #,##0_-;\-* #,##0_-;_-* \-_-;_-@_-"/>
    <numFmt numFmtId="178" formatCode="\฿#,##0.00;&quot;-฿&quot;#,##0.00"/>
    <numFmt numFmtId="179" formatCode="[$-41E]d\ mmm\ yy;@"/>
    <numFmt numFmtId="180" formatCode="#,##0.00;\(#,##0.00\);\-"/>
    <numFmt numFmtId="181" formatCode="_-* #,##0.00_-;\-* #,##0.00_-;_-* \-??_-;_-@_-"/>
    <numFmt numFmtId="182" formatCode="#,##0.0000;\(#,##0.00000000\)"/>
    <numFmt numFmtId="183" formatCode="#,##0;\(#,##0\)"/>
    <numFmt numFmtId="184" formatCode="\$#,##0_);&quot;($&quot;#,##0\)"/>
    <numFmt numFmtId="185" formatCode="#,##0.00&quot; F&quot;;\-#,##0.00&quot; F&quot;"/>
    <numFmt numFmtId="186" formatCode="_(\$* #,##0.00_);_(\$* \(#,##0.00\);_(\$* \-??_);_(@_)"/>
    <numFmt numFmtId="187" formatCode="_-\฿* #,##0.00_-;&quot;-฿&quot;* #,##0.00_-;_-\฿* \-??_-;_-@_-"/>
    <numFmt numFmtId="188" formatCode="0.00_)"/>
    <numFmt numFmtId="189" formatCode="dd\-mmm\-yy_)"/>
    <numFmt numFmtId="190" formatCode="\$#,##0.00;&quot;($&quot;#,##0.00\)"/>
    <numFmt numFmtId="191" formatCode="mm/dd/yy"/>
    <numFmt numFmtId="192" formatCode="[$-409]m/d/yyyy"/>
    <numFmt numFmtId="193" formatCode="[$-409]#,##0_);[RED]\(#,##0\)"/>
    <numFmt numFmtId="194" formatCode="[$-409]#,##0.00_);[RED]\(#,##0.00\)"/>
    <numFmt numFmtId="195" formatCode="#,##0&quot; F&quot;;[RED]\-#,##0&quot; F&quot;"/>
    <numFmt numFmtId="196" formatCode="0.0%"/>
    <numFmt numFmtId="197" formatCode="_-[$€-2]* #,##0.00_-;\-[$€-2]* #,##0.00_-;_-[$€-2]* \-??_-"/>
    <numFmt numFmtId="198" formatCode="0_);[RED]\(0\)"/>
    <numFmt numFmtId="199" formatCode="[$-409]#,##0_);\(#,##0\)"/>
    <numFmt numFmtId="200" formatCode="#,##0&quot; FB&quot;;\-#,##0&quot; FB&quot;"/>
    <numFmt numFmtId="201" formatCode="[$-409]#,##0.00_);\(#,##0.00\)"/>
    <numFmt numFmtId="202" formatCode="&quot;ฃค&quot;#,##0;&quot;ฃค-&quot;#,##0"/>
    <numFmt numFmtId="203" formatCode="0.00%"/>
    <numFmt numFmtId="204" formatCode="0&quot;  &quot;"/>
    <numFmt numFmtId="205" formatCode="#,##0.0_);[RED]\(#,##0.0\)"/>
    <numFmt numFmtId="206" formatCode="@"/>
    <numFmt numFmtId="207" formatCode="d\.m\.yy\ h:mm"/>
    <numFmt numFmtId="208" formatCode="_-* #,##0.00&quot; F&quot;_-;\-* #,##0.00&quot; F&quot;_-;_-* \-??&quot; F&quot;_-;_-@_-"/>
    <numFmt numFmtId="209" formatCode="\฿#,##0.00;[RED]&quot;-฿&quot;#,##0.00"/>
    <numFmt numFmtId="210" formatCode="0.00&quot;  &quot;"/>
    <numFmt numFmtId="211" formatCode="#,##0.00&quot; FB&quot;;[RED]\-#,##0.00&quot; FB&quot;"/>
    <numFmt numFmtId="212" formatCode="#,##0.00_ ;[RED]\(#,##0.00&quot;) &quot;"/>
    <numFmt numFmtId="213" formatCode="#,##0.00;\(###0.00\)"/>
    <numFmt numFmtId="214" formatCode="0_)"/>
    <numFmt numFmtId="215" formatCode="#,##0.00_);\(#,##0.00\)"/>
    <numFmt numFmtId="216" formatCode="#,##0_);\(#,##0\)"/>
    <numFmt numFmtId="217" formatCode="_(* #,##0_);_(* \(#,##0\);_(* \-??_);_(@_)"/>
    <numFmt numFmtId="218" formatCode="_(* #,##0.00_);_(* \(#,##0.00\);_(* \-_);_(@_)"/>
    <numFmt numFmtId="219" formatCode="#,##0.0000_);\(#,##0.00\)"/>
    <numFmt numFmtId="220" formatCode="#,##0.00_);\(#,##0\)"/>
    <numFmt numFmtId="221" formatCode="#,##0.0_);\(#,##0.0\)"/>
  </numFmts>
  <fonts count="9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sz val="11"/>
      <color rgb="FF800080"/>
      <name val="Tahoma"/>
      <family val="2"/>
    </font>
    <font>
      <b val="true"/>
      <sz val="8"/>
      <name val="Times New Roman"/>
      <family val="0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</font>
    <font>
      <b val="true"/>
      <sz val="10"/>
      <name val="Arial"/>
      <family val="0"/>
      <charset val="22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</font>
    <font>
      <sz val="8"/>
      <name val="Times New Roman"/>
      <family val="0"/>
    </font>
    <font>
      <sz val="11"/>
      <color rgb="FFFF9900"/>
      <name val="Calibri"/>
      <family val="2"/>
    </font>
    <font>
      <sz val="11"/>
      <color rgb="FFFF9900"/>
      <name val="Tahoma"/>
      <family val="2"/>
    </font>
    <font>
      <b val="true"/>
      <sz val="11"/>
      <name val="Arial"/>
      <family val="0"/>
      <charset val="22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1"/>
      <color rgb="FF000000"/>
      <name val="Arial"/>
      <family val="2"/>
    </font>
    <font>
      <sz val="10"/>
      <name val="MS Sans Serif"/>
      <family val="2"/>
      <charset val="222"/>
    </font>
    <font>
      <sz val="10"/>
      <name val="Times New Roman"/>
      <family val="1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sz val="10"/>
      <name val="MS Sans Serif"/>
      <family val="2"/>
    </font>
    <font>
      <sz val="12"/>
      <color rgb="FF000000"/>
      <name val="KodchiangUPC"/>
      <family val="1"/>
      <charset val="22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</font>
    <font>
      <sz val="12"/>
      <name val="Arial"/>
      <family val="0"/>
    </font>
    <font>
      <u val="single"/>
      <sz val="11.9"/>
      <color rgb="FF800080"/>
      <name val="CordiaUPC"/>
      <family val="2"/>
      <charset val="222"/>
    </font>
    <font>
      <u val="single"/>
      <sz val="11.9"/>
      <color rgb="FF800080"/>
      <name val="CordiaUPC"/>
      <family val="2"/>
    </font>
    <font>
      <u val="single"/>
      <sz val="10"/>
      <color rgb="FFFF00FF"/>
      <name val="MS Sans Serif"/>
      <family val="2"/>
      <charset val="222"/>
    </font>
    <font>
      <sz val="10"/>
      <color rgb="FF000000"/>
      <name val="MS Sans Serif"/>
      <family val="2"/>
      <charset val="222"/>
    </font>
    <font>
      <sz val="10"/>
      <name val="Angsana New"/>
      <family val="1"/>
    </font>
    <font>
      <sz val="12"/>
      <name val="Arial"/>
      <family val="2"/>
      <charset val="222"/>
    </font>
    <font>
      <sz val="11"/>
      <color rgb="FF993300"/>
      <name val="Tahoma"/>
      <family val="2"/>
      <charset val="222"/>
    </font>
    <font>
      <sz val="11"/>
      <name val="ตธฟ๒"/>
      <family val="0"/>
      <charset val="129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AngsanaUPC"/>
      <family val="1"/>
    </font>
    <font>
      <u val="single"/>
      <sz val="10"/>
      <color rgb="FF0000FF"/>
      <name val="MS Sans Serif"/>
      <family val="2"/>
      <charset val="222"/>
    </font>
    <font>
      <sz val="8"/>
      <name val="Arial"/>
      <family val="0"/>
    </font>
    <font>
      <sz val="14"/>
      <name val="Cordia New"/>
      <family val="2"/>
      <charset val="222"/>
    </font>
    <font>
      <sz val="11"/>
      <name val="돋움"/>
      <family val="3"/>
      <charset val="129"/>
    </font>
    <font>
      <sz val="15"/>
      <name val="Angsana New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sz val="15"/>
      <name val="AngsanaUPC"/>
      <family val="1"/>
    </font>
    <font>
      <sz val="15"/>
      <name val="AngsanaUPC"/>
      <family val="1"/>
      <charset val="222"/>
    </font>
    <font>
      <b val="true"/>
      <sz val="15"/>
      <color rgb="FF0066CC"/>
      <name val="Angsana New"/>
      <family val="1"/>
    </font>
    <font>
      <sz val="15"/>
      <color rgb="FFFFFFFF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name val="AngsanaUPC"/>
      <family val="1"/>
      <charset val="222"/>
    </font>
    <font>
      <sz val="16"/>
      <name val="Angsana New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3" applyFont="true" applyBorder="true" applyAlignment="false" applyProtection="false"/>
    <xf numFmtId="164" fontId="20" fillId="22" borderId="3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1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21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23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23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5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0" fillId="21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applyFont="true" applyBorder="true" applyAlignment="false" applyProtection="false"/>
    <xf numFmtId="164" fontId="40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7" borderId="2" applyFont="true" applyBorder="true" applyAlignment="false" applyProtection="false"/>
    <xf numFmtId="164" fontId="30" fillId="26" borderId="0" applyFont="true" applyBorder="false" applyAlignment="false" applyProtection="false"/>
    <xf numFmtId="166" fontId="4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45" fillId="0" borderId="10" applyFont="true" applyBorder="true" applyAlignment="false" applyProtection="false"/>
    <xf numFmtId="164" fontId="46" fillId="0" borderId="10" applyFont="true" applyBorder="true" applyAlignment="false" applyProtection="false"/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7" borderId="0" applyFont="true" applyBorder="false" applyAlignment="false" applyProtection="false"/>
    <xf numFmtId="164" fontId="50" fillId="27" borderId="0" applyFont="true" applyBorder="false" applyAlignment="false" applyProtection="false"/>
    <xf numFmtId="199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applyFont="true" applyBorder="true" applyAlignment="false" applyProtection="false"/>
    <xf numFmtId="164" fontId="57" fillId="21" borderId="13" applyFont="true" applyBorder="true" applyAlignment="false" applyProtection="false"/>
    <xf numFmtId="164" fontId="58" fillId="21" borderId="1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  <xf numFmtId="206" fontId="0" fillId="0" borderId="0" applyFont="true" applyBorder="false" applyAlignment="false" applyProtection="false"/>
    <xf numFmtId="206" fontId="23" fillId="0" borderId="0" applyFont="true" applyBorder="false" applyAlignment="false" applyProtection="true">
      <protection locked="true" hidden="false"/>
    </xf>
    <xf numFmtId="207" fontId="14" fillId="0" borderId="0" applyFont="true" applyBorder="false" applyAlignment="false" applyProtection="true">
      <protection locked="true" hidden="false"/>
    </xf>
    <xf numFmtId="208" fontId="14" fillId="0" borderId="0" applyFont="true" applyBorder="false" applyAlignment="false" applyProtection="true">
      <protection locked="true" hidden="false"/>
    </xf>
    <xf numFmtId="164" fontId="6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25" fillId="0" borderId="14" applyFont="true" applyBorder="true" applyAlignment="false" applyProtection="false"/>
    <xf numFmtId="164" fontId="66" fillId="0" borderId="14" applyFont="true" applyBorder="true" applyAlignment="false" applyProtection="false"/>
    <xf numFmtId="17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7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2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5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1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5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6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6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5" fillId="0" borderId="0" xfId="7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7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4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6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6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5" fillId="0" borderId="0" xfId="7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19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2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4" fillId="0" borderId="17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6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18" xfId="7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86" fillId="0" borderId="0" xfId="7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5" fontId="85" fillId="0" borderId="0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4" fillId="0" borderId="0" xfId="7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0" xfId="7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9" fillId="0" borderId="0" xfId="7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89" fillId="0" borderId="0" xfId="7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4" fillId="0" borderId="0" xfId="7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7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5" fillId="0" borderId="0" xfId="7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5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1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4" fillId="0" borderId="0" xfId="7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217" fontId="84" fillId="0" borderId="2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84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8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0" fillId="0" borderId="0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90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8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19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5" fillId="0" borderId="0" xfId="7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5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8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0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7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0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7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4" fillId="0" borderId="6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9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17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4" fillId="0" borderId="0" xfId="7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85" fillId="0" borderId="0" xfId="1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4" fillId="0" borderId="6" xfId="7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0" xfId="1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19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5" fillId="0" borderId="0" xfId="111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5" fontId="87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91" fillId="0" borderId="0" xfId="7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4" fillId="0" borderId="0" xfId="8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4" fillId="0" borderId="0" xfId="7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1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8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85" fillId="0" borderId="0" xfId="7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92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4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3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8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5" fillId="0" borderId="0" xfId="111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91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3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0" xfId="111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1" fontId="84" fillId="0" borderId="0" xfId="1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4" fillId="0" borderId="0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4" fillId="0" borderId="0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84" fillId="0" borderId="0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4" fillId="0" borderId="17" xfId="3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84" fillId="0" borderId="17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17" xfId="7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17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18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6" xfId="7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01" fontId="89" fillId="0" borderId="0" xfId="1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0" xfId="1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9" fillId="0" borderId="17" xfId="1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0" xfId="1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21" fontId="84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4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52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2" fillId="0" borderId="0" xfId="7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111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85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7" fillId="0" borderId="0" xfId="111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17" xfId="1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4" fillId="0" borderId="0" xfId="7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4" fillId="0" borderId="0" xfId="111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18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86" fillId="0" borderId="0" xfId="7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5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7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87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87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5" fillId="0" borderId="0" xfId="3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7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111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4" fillId="0" borderId="0" xfId="7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5" fillId="0" borderId="0" xfId="7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4" fillId="0" borderId="0" xfId="7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4" fillId="0" borderId="0" xfId="7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15" fontId="85" fillId="0" borderId="0" xfId="7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84" fillId="0" borderId="0" xfId="1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2 2" xfId="26"/>
    <cellStyle name="20% - Accent2 3" xfId="27"/>
    <cellStyle name="20% - Accent3 2" xfId="28"/>
    <cellStyle name="20% - Accent3 3" xfId="29"/>
    <cellStyle name="20% - Accent4 2" xfId="30"/>
    <cellStyle name="20% - Accent4 3" xfId="31"/>
    <cellStyle name="20% - Accent5 2" xfId="32"/>
    <cellStyle name="20% - Accent5 3" xfId="33"/>
    <cellStyle name="20% - Accent6 2" xfId="34"/>
    <cellStyle name="20% - Accent6 3" xfId="35"/>
    <cellStyle name="20% - ส่วนที่ถูกเน้น1 2" xfId="36"/>
    <cellStyle name="20% - ส่วนที่ถูกเน้น1 2 2" xfId="37"/>
    <cellStyle name="20% - ส่วนที่ถูกเน้น1 2 3" xfId="38"/>
    <cellStyle name="20% - ส่วนที่ถูกเน้น1 3" xfId="39"/>
    <cellStyle name="20% - ส่วนที่ถูกเน้น1 3 2" xfId="40"/>
    <cellStyle name="20% - ส่วนที่ถูกเน้น1 3 3" xfId="41"/>
    <cellStyle name="20% - ส่วนที่ถูกเน้น1 4" xfId="42"/>
    <cellStyle name="20% - ส่วนที่ถูกเน้น1 4 2" xfId="43"/>
    <cellStyle name="20% - ส่วนที่ถูกเน้น1 4 3" xfId="44"/>
    <cellStyle name="20% - ส่วนที่ถูกเน้น1 5" xfId="45"/>
    <cellStyle name="20% - ส่วนที่ถูกเน้น1 5 2" xfId="46"/>
    <cellStyle name="20% - ส่วนที่ถูกเน้น1 5 3" xfId="47"/>
    <cellStyle name="20% - ส่วนที่ถูกเน้น1 6" xfId="48"/>
    <cellStyle name="20% - ส่วนที่ถูกเน้น1 6 2" xfId="49"/>
    <cellStyle name="20% - ส่วนที่ถูกเน้น1 6 3" xfId="50"/>
    <cellStyle name="20% - ส่วนที่ถูกเน้น2 2" xfId="51"/>
    <cellStyle name="20% - ส่วนที่ถูกเน้น2 2 2" xfId="52"/>
    <cellStyle name="20% - ส่วนที่ถูกเน้น2 2 3" xfId="53"/>
    <cellStyle name="20% - ส่วนที่ถูกเน้น2 3" xfId="54"/>
    <cellStyle name="20% - ส่วนที่ถูกเน้น2 3 2" xfId="55"/>
    <cellStyle name="20% - ส่วนที่ถูกเน้น2 3 3" xfId="56"/>
    <cellStyle name="20% - ส่วนที่ถูกเน้น2 4" xfId="57"/>
    <cellStyle name="20% - ส่วนที่ถูกเน้น2 4 2" xfId="58"/>
    <cellStyle name="20% - ส่วนที่ถูกเน้น2 4 3" xfId="59"/>
    <cellStyle name="20% - ส่วนที่ถูกเน้น2 5" xfId="60"/>
    <cellStyle name="20% - ส่วนที่ถูกเน้น2 5 2" xfId="61"/>
    <cellStyle name="20% - ส่วนที่ถูกเน้น2 5 3" xfId="62"/>
    <cellStyle name="20% - ส่วนที่ถูกเน้น2 6" xfId="63"/>
    <cellStyle name="20% - ส่วนที่ถูกเน้น2 6 2" xfId="64"/>
    <cellStyle name="20% - ส่วนที่ถูกเน้น2 6 3" xfId="65"/>
    <cellStyle name="20% - ส่วนที่ถูกเน้น3 2" xfId="66"/>
    <cellStyle name="20% - ส่วนที่ถูกเน้น3 2 2" xfId="67"/>
    <cellStyle name="20% - ส่วนที่ถูกเน้น3 2 3" xfId="68"/>
    <cellStyle name="20% - ส่วนที่ถูกเน้น3 3" xfId="69"/>
    <cellStyle name="20% - ส่วนที่ถูกเน้น3 3 2" xfId="70"/>
    <cellStyle name="20% - ส่วนที่ถูกเน้น3 3 3" xfId="71"/>
    <cellStyle name="20% - ส่วนที่ถูกเน้น3 4" xfId="72"/>
    <cellStyle name="20% - ส่วนที่ถูกเน้น3 4 2" xfId="73"/>
    <cellStyle name="20% - ส่วนที่ถูกเน้น3 4 3" xfId="74"/>
    <cellStyle name="20% - ส่วนที่ถูกเน้น3 5" xfId="75"/>
    <cellStyle name="20% - ส่วนที่ถูกเน้น3 5 2" xfId="76"/>
    <cellStyle name="20% - ส่วนที่ถูกเน้น3 5 3" xfId="77"/>
    <cellStyle name="20% - ส่วนที่ถูกเน้น3 6" xfId="78"/>
    <cellStyle name="20% - ส่วนที่ถูกเน้น3 6 2" xfId="79"/>
    <cellStyle name="20% - ส่วนที่ถูกเน้น3 6 3" xfId="80"/>
    <cellStyle name="20% - ส่วนที่ถูกเน้น4 2" xfId="81"/>
    <cellStyle name="20% - ส่วนที่ถูกเน้น4 2 2" xfId="82"/>
    <cellStyle name="20% - ส่วนที่ถูกเน้น4 2 3" xfId="83"/>
    <cellStyle name="20% - ส่วนที่ถูกเน้น4 3" xfId="84"/>
    <cellStyle name="20% - ส่วนที่ถูกเน้น4 3 2" xfId="85"/>
    <cellStyle name="20% - ส่วนที่ถูกเน้น4 3 3" xfId="86"/>
    <cellStyle name="20% - ส่วนที่ถูกเน้น4 4" xfId="87"/>
    <cellStyle name="20% - ส่วนที่ถูกเน้น4 4 2" xfId="88"/>
    <cellStyle name="20% - ส่วนที่ถูกเน้น4 4 3" xfId="89"/>
    <cellStyle name="20% - ส่วนที่ถูกเน้น4 5" xfId="90"/>
    <cellStyle name="20% - ส่วนที่ถูกเน้น4 5 2" xfId="91"/>
    <cellStyle name="20% - ส่วนที่ถูกเน้น4 5 3" xfId="92"/>
    <cellStyle name="20% - ส่วนที่ถูกเน้น4 6" xfId="93"/>
    <cellStyle name="20% - ส่วนที่ถูกเน้น4 6 2" xfId="94"/>
    <cellStyle name="20% - ส่วนที่ถูกเน้น4 6 3" xfId="95"/>
    <cellStyle name="20% - ส่วนที่ถูกเน้น5 2" xfId="96"/>
    <cellStyle name="20% - ส่วนที่ถูกเน้น5 2 2" xfId="97"/>
    <cellStyle name="20% - ส่วนที่ถูกเน้น5 2 3" xfId="98"/>
    <cellStyle name="20% - ส่วนที่ถูกเน้น5 3" xfId="99"/>
    <cellStyle name="20% - ส่วนที่ถูกเน้น5 3 2" xfId="100"/>
    <cellStyle name="20% - ส่วนที่ถูกเน้น5 3 3" xfId="101"/>
    <cellStyle name="20% - ส่วนที่ถูกเน้น5 4" xfId="102"/>
    <cellStyle name="20% - ส่วนที่ถูกเน้น5 4 2" xfId="103"/>
    <cellStyle name="20% - ส่วนที่ถูกเน้น5 4 3" xfId="104"/>
    <cellStyle name="20% - ส่วนที่ถูกเน้น5 5" xfId="105"/>
    <cellStyle name="20% - ส่วนที่ถูกเน้น5 5 2" xfId="106"/>
    <cellStyle name="20% - ส่วนที่ถูกเน้น5 5 3" xfId="107"/>
    <cellStyle name="20% - ส่วนที่ถูกเน้น5 6" xfId="108"/>
    <cellStyle name="20% - ส่วนที่ถูกเน้น5 6 2" xfId="109"/>
    <cellStyle name="20% - ส่วนที่ถูกเน้น5 6 3" xfId="110"/>
    <cellStyle name="20% - ส่วนที่ถูกเน้น6 2" xfId="111"/>
    <cellStyle name="20% - ส่วนที่ถูกเน้น6 2 2" xfId="112"/>
    <cellStyle name="20% - ส่วนที่ถูกเน้น6 2 3" xfId="113"/>
    <cellStyle name="20% - ส่วนที่ถูกเน้น6 3" xfId="114"/>
    <cellStyle name="20% - ส่วนที่ถูกเน้น6 3 2" xfId="115"/>
    <cellStyle name="20% - ส่วนที่ถูกเน้น6 3 3" xfId="116"/>
    <cellStyle name="20% - ส่วนที่ถูกเน้น6 4" xfId="117"/>
    <cellStyle name="20% - ส่วนที่ถูกเน้น6 4 2" xfId="118"/>
    <cellStyle name="20% - ส่วนที่ถูกเน้น6 4 3" xfId="119"/>
    <cellStyle name="20% - ส่วนที่ถูกเน้น6 5" xfId="120"/>
    <cellStyle name="20% - ส่วนที่ถูกเน้น6 5 2" xfId="121"/>
    <cellStyle name="20% - ส่วนที่ถูกเน้น6 5 3" xfId="122"/>
    <cellStyle name="20% - ส่วนที่ถูกเน้น6 6" xfId="123"/>
    <cellStyle name="20% - ส่วนที่ถูกเน้น6 6 2" xfId="124"/>
    <cellStyle name="20% - ส่วนที่ถูกเน้น6 6 3" xfId="125"/>
    <cellStyle name="40% - Accent1 2" xfId="126"/>
    <cellStyle name="40% - Accent1 3" xfId="127"/>
    <cellStyle name="40% - Accent2 2" xfId="128"/>
    <cellStyle name="40% - Accent2 3" xfId="129"/>
    <cellStyle name="40% - Accent3 2" xfId="130"/>
    <cellStyle name="40% - Accent3 3" xfId="131"/>
    <cellStyle name="40% - Accent4 2" xfId="132"/>
    <cellStyle name="40% - Accent4 3" xfId="133"/>
    <cellStyle name="40% - Accent5 2" xfId="134"/>
    <cellStyle name="40% - Accent5 3" xfId="135"/>
    <cellStyle name="40% - Accent6 2" xfId="136"/>
    <cellStyle name="40% - Accent6 3" xfId="137"/>
    <cellStyle name="40% - ส่วนที่ถูกเน้น1 2" xfId="138"/>
    <cellStyle name="40% - ส่วนที่ถูกเน้น1 2 2" xfId="139"/>
    <cellStyle name="40% - ส่วนที่ถูกเน้น1 2 3" xfId="140"/>
    <cellStyle name="40% - ส่วนที่ถูกเน้น1 3" xfId="141"/>
    <cellStyle name="40% - ส่วนที่ถูกเน้น1 3 2" xfId="142"/>
    <cellStyle name="40% - ส่วนที่ถูกเน้น1 3 3" xfId="143"/>
    <cellStyle name="40% - ส่วนที่ถูกเน้น1 4" xfId="144"/>
    <cellStyle name="40% - ส่วนที่ถูกเน้น1 4 2" xfId="145"/>
    <cellStyle name="40% - ส่วนที่ถูกเน้น1 4 3" xfId="146"/>
    <cellStyle name="40% - ส่วนที่ถูกเน้น1 5" xfId="147"/>
    <cellStyle name="40% - ส่วนที่ถูกเน้น1 5 2" xfId="148"/>
    <cellStyle name="40% - ส่วนที่ถูกเน้น1 5 3" xfId="149"/>
    <cellStyle name="40% - ส่วนที่ถูกเน้น1 6" xfId="150"/>
    <cellStyle name="40% - ส่วนที่ถูกเน้น1 6 2" xfId="151"/>
    <cellStyle name="40% - ส่วนที่ถูกเน้น1 6 3" xfId="152"/>
    <cellStyle name="40% - ส่วนที่ถูกเน้น2 2" xfId="153"/>
    <cellStyle name="40% - ส่วนที่ถูกเน้น2 2 2" xfId="154"/>
    <cellStyle name="40% - ส่วนที่ถูกเน้น2 2 3" xfId="155"/>
    <cellStyle name="40% - ส่วนที่ถูกเน้น2 3" xfId="156"/>
    <cellStyle name="40% - ส่วนที่ถูกเน้น2 3 2" xfId="157"/>
    <cellStyle name="40% - ส่วนที่ถูกเน้น2 3 3" xfId="158"/>
    <cellStyle name="40% - ส่วนที่ถูกเน้น2 4" xfId="159"/>
    <cellStyle name="40% - ส่วนที่ถูกเน้น2 4 2" xfId="160"/>
    <cellStyle name="40% - ส่วนที่ถูกเน้น2 4 3" xfId="161"/>
    <cellStyle name="40% - ส่วนที่ถูกเน้น2 5" xfId="162"/>
    <cellStyle name="40% - ส่วนที่ถูกเน้น2 5 2" xfId="163"/>
    <cellStyle name="40% - ส่วนที่ถูกเน้น2 5 3" xfId="164"/>
    <cellStyle name="40% - ส่วนที่ถูกเน้น2 6" xfId="165"/>
    <cellStyle name="40% - ส่วนที่ถูกเน้น2 6 2" xfId="166"/>
    <cellStyle name="40% - ส่วนที่ถูกเน้น2 6 3" xfId="167"/>
    <cellStyle name="40% - ส่วนที่ถูกเน้น3 2" xfId="168"/>
    <cellStyle name="40% - ส่วนที่ถูกเน้น3 2 2" xfId="169"/>
    <cellStyle name="40% - ส่วนที่ถูกเน้น3 2 3" xfId="170"/>
    <cellStyle name="40% - ส่วนที่ถูกเน้น3 3" xfId="171"/>
    <cellStyle name="40% - ส่วนที่ถูกเน้น3 3 2" xfId="172"/>
    <cellStyle name="40% - ส่วนที่ถูกเน้น3 3 3" xfId="173"/>
    <cellStyle name="40% - ส่วนที่ถูกเน้น3 4" xfId="174"/>
    <cellStyle name="40% - ส่วนที่ถูกเน้น3 4 2" xfId="175"/>
    <cellStyle name="40% - ส่วนที่ถูกเน้น3 4 3" xfId="176"/>
    <cellStyle name="40% - ส่วนที่ถูกเน้น3 5" xfId="177"/>
    <cellStyle name="40% - ส่วนที่ถูกเน้น3 5 2" xfId="178"/>
    <cellStyle name="40% - ส่วนที่ถูกเน้น3 5 3" xfId="179"/>
    <cellStyle name="40% - ส่วนที่ถูกเน้น3 6" xfId="180"/>
    <cellStyle name="40% - ส่วนที่ถูกเน้น3 6 2" xfId="181"/>
    <cellStyle name="40% - ส่วนที่ถูกเน้น3 6 3" xfId="182"/>
    <cellStyle name="40% - ส่วนที่ถูกเน้น4 2" xfId="183"/>
    <cellStyle name="40% - ส่วนที่ถูกเน้น4 2 2" xfId="184"/>
    <cellStyle name="40% - ส่วนที่ถูกเน้น4 2 3" xfId="185"/>
    <cellStyle name="40% - ส่วนที่ถูกเน้น4 3" xfId="186"/>
    <cellStyle name="40% - ส่วนที่ถูกเน้น4 3 2" xfId="187"/>
    <cellStyle name="40% - ส่วนที่ถูกเน้น4 3 3" xfId="188"/>
    <cellStyle name="40% - ส่วนที่ถูกเน้น4 4" xfId="189"/>
    <cellStyle name="40% - ส่วนที่ถูกเน้น4 4 2" xfId="190"/>
    <cellStyle name="40% - ส่วนที่ถูกเน้น4 4 3" xfId="191"/>
    <cellStyle name="40% - ส่วนที่ถูกเน้น4 5" xfId="192"/>
    <cellStyle name="40% - ส่วนที่ถูกเน้น4 5 2" xfId="193"/>
    <cellStyle name="40% - ส่วนที่ถูกเน้น4 5 3" xfId="194"/>
    <cellStyle name="40% - ส่วนที่ถูกเน้น4 6" xfId="195"/>
    <cellStyle name="40% - ส่วนที่ถูกเน้น4 6 2" xfId="196"/>
    <cellStyle name="40% - ส่วนที่ถูกเน้น4 6 3" xfId="197"/>
    <cellStyle name="40% - ส่วนที่ถูกเน้น5 2" xfId="198"/>
    <cellStyle name="40% - ส่วนที่ถูกเน้น5 2 2" xfId="199"/>
    <cellStyle name="40% - ส่วนที่ถูกเน้น5 2 3" xfId="200"/>
    <cellStyle name="40% - ส่วนที่ถูกเน้น5 3" xfId="201"/>
    <cellStyle name="40% - ส่วนที่ถูกเน้น5 3 2" xfId="202"/>
    <cellStyle name="40% - ส่วนที่ถูกเน้น5 3 3" xfId="203"/>
    <cellStyle name="40% - ส่วนที่ถูกเน้น5 4" xfId="204"/>
    <cellStyle name="40% - ส่วนที่ถูกเน้น5 4 2" xfId="205"/>
    <cellStyle name="40% - ส่วนที่ถูกเน้น5 4 3" xfId="206"/>
    <cellStyle name="40% - ส่วนที่ถูกเน้น5 5" xfId="207"/>
    <cellStyle name="40% - ส่วนที่ถูกเน้น5 5 2" xfId="208"/>
    <cellStyle name="40% - ส่วนที่ถูกเน้น5 5 3" xfId="209"/>
    <cellStyle name="40% - ส่วนที่ถูกเน้น5 6" xfId="210"/>
    <cellStyle name="40% - ส่วนที่ถูกเน้น5 6 2" xfId="211"/>
    <cellStyle name="40% - ส่วนที่ถูกเน้น5 6 3" xfId="212"/>
    <cellStyle name="40% - ส่วนที่ถูกเน้น6 2" xfId="213"/>
    <cellStyle name="40% - ส่วนที่ถูกเน้น6 2 2" xfId="214"/>
    <cellStyle name="40% - ส่วนที่ถูกเน้น6 2 3" xfId="215"/>
    <cellStyle name="40% - ส่วนที่ถูกเน้น6 3" xfId="216"/>
    <cellStyle name="40% - ส่วนที่ถูกเน้น6 3 2" xfId="217"/>
    <cellStyle name="40% - ส่วนที่ถูกเน้น6 3 3" xfId="218"/>
    <cellStyle name="40% - ส่วนที่ถูกเน้น6 4" xfId="219"/>
    <cellStyle name="40% - ส่วนที่ถูกเน้น6 4 2" xfId="220"/>
    <cellStyle name="40% - ส่วนที่ถูกเน้น6 4 3" xfId="221"/>
    <cellStyle name="40% - ส่วนที่ถูกเน้น6 5" xfId="222"/>
    <cellStyle name="40% - ส่วนที่ถูกเน้น6 5 2" xfId="223"/>
    <cellStyle name="40% - ส่วนที่ถูกเน้น6 5 3" xfId="224"/>
    <cellStyle name="40% - ส่วนที่ถูกเน้น6 6" xfId="225"/>
    <cellStyle name="40% - ส่วนที่ถูกเน้น6 6 2" xfId="226"/>
    <cellStyle name="40% - ส่วนที่ถูกเน้น6 6 3" xfId="227"/>
    <cellStyle name="60% - Accent1 2" xfId="228"/>
    <cellStyle name="60% - Accent1 3" xfId="229"/>
    <cellStyle name="60% - Accent2 2" xfId="230"/>
    <cellStyle name="60% - Accent2 3" xfId="231"/>
    <cellStyle name="60% - Accent3 2" xfId="232"/>
    <cellStyle name="60% - Accent3 3" xfId="233"/>
    <cellStyle name="60% - Accent4 2" xfId="234"/>
    <cellStyle name="60% - Accent4 3" xfId="235"/>
    <cellStyle name="60% - Accent5 2" xfId="236"/>
    <cellStyle name="60% - Accent5 3" xfId="237"/>
    <cellStyle name="60% - Accent6 2" xfId="238"/>
    <cellStyle name="60% - Accent6 3" xfId="239"/>
    <cellStyle name="75" xfId="240"/>
    <cellStyle name="75 2" xfId="241"/>
    <cellStyle name="75 2 2" xfId="242"/>
    <cellStyle name="75 3" xfId="243"/>
    <cellStyle name="Accent1 - 20%" xfId="244"/>
    <cellStyle name="Accent1 - 40%" xfId="245"/>
    <cellStyle name="Accent1 - 60%" xfId="246"/>
    <cellStyle name="Accent1 2" xfId="247"/>
    <cellStyle name="Accent1 3" xfId="248"/>
    <cellStyle name="Accent2 - 20%" xfId="249"/>
    <cellStyle name="Accent2 - 40%" xfId="250"/>
    <cellStyle name="Accent2 - 60%" xfId="251"/>
    <cellStyle name="Accent2 2" xfId="252"/>
    <cellStyle name="Accent2 3" xfId="253"/>
    <cellStyle name="Accent3 - 20%" xfId="254"/>
    <cellStyle name="Accent3 - 40%" xfId="255"/>
    <cellStyle name="Accent3 - 60%" xfId="256"/>
    <cellStyle name="Accent3 2" xfId="257"/>
    <cellStyle name="Accent3 3" xfId="258"/>
    <cellStyle name="Accent4 - 20%" xfId="259"/>
    <cellStyle name="Accent4 - 40%" xfId="260"/>
    <cellStyle name="Accent4 - 60%" xfId="261"/>
    <cellStyle name="Accent4 2" xfId="262"/>
    <cellStyle name="Accent4 3" xfId="263"/>
    <cellStyle name="Accent5 - 20%" xfId="264"/>
    <cellStyle name="Accent5 - 40%" xfId="265"/>
    <cellStyle name="Accent5 - 60%" xfId="266"/>
    <cellStyle name="Accent5 2" xfId="267"/>
    <cellStyle name="Accent5 3" xfId="268"/>
    <cellStyle name="Accent6 - 20%" xfId="269"/>
    <cellStyle name="Accent6 - 40%" xfId="270"/>
    <cellStyle name="Accent6 - 60%" xfId="271"/>
    <cellStyle name="Accent6 2" xfId="272"/>
    <cellStyle name="Accent6 3" xfId="273"/>
    <cellStyle name="Bad 2" xfId="274"/>
    <cellStyle name="Bad 3" xfId="275"/>
    <cellStyle name="BOLDl" xfId="276"/>
    <cellStyle name="BOLDSH - Style1" xfId="277"/>
    <cellStyle name="Calc Currency (0)" xfId="278"/>
    <cellStyle name="Calc Currency (2)" xfId="279"/>
    <cellStyle name="Calc Percent (0)" xfId="280"/>
    <cellStyle name="Calc Percent (1)" xfId="281"/>
    <cellStyle name="Calc Percent (2)" xfId="282"/>
    <cellStyle name="Calc Units (0)" xfId="283"/>
    <cellStyle name="Calc Units (1)" xfId="284"/>
    <cellStyle name="Calc Units (2)" xfId="285"/>
    <cellStyle name="Calculation 2" xfId="286"/>
    <cellStyle name="Calculation 3" xfId="287"/>
    <cellStyle name="category" xfId="288"/>
    <cellStyle name="category 2" xfId="289"/>
    <cellStyle name="category 2 2" xfId="290"/>
    <cellStyle name="category 2 3" xfId="291"/>
    <cellStyle name="category 2 4" xfId="292"/>
    <cellStyle name="category 2 5" xfId="293"/>
    <cellStyle name="category 2 6" xfId="294"/>
    <cellStyle name="category 3" xfId="295"/>
    <cellStyle name="category 4" xfId="296"/>
    <cellStyle name="category 5" xfId="297"/>
    <cellStyle name="category 6" xfId="298"/>
    <cellStyle name="category 7" xfId="299"/>
    <cellStyle name="category 8" xfId="300"/>
    <cellStyle name="Check Cell 2" xfId="301"/>
    <cellStyle name="Check Cell 3" xfId="302"/>
    <cellStyle name="Comma 10" xfId="303"/>
    <cellStyle name="Comma 10 2" xfId="304"/>
    <cellStyle name="Comma 10 2 2" xfId="305"/>
    <cellStyle name="Comma 10 3" xfId="306"/>
    <cellStyle name="Comma 10 4" xfId="307"/>
    <cellStyle name="Comma 10 5" xfId="308"/>
    <cellStyle name="Comma 11" xfId="309"/>
    <cellStyle name="Comma 11 2" xfId="310"/>
    <cellStyle name="Comma 11 2 2" xfId="311"/>
    <cellStyle name="Comma 11 3" xfId="312"/>
    <cellStyle name="Comma 11 4" xfId="313"/>
    <cellStyle name="Comma 12" xfId="314"/>
    <cellStyle name="Comma 12 10" xfId="315"/>
    <cellStyle name="Comma 12 2" xfId="316"/>
    <cellStyle name="Comma 12 2 2" xfId="317"/>
    <cellStyle name="Comma 12 3" xfId="318"/>
    <cellStyle name="Comma 12 4" xfId="319"/>
    <cellStyle name="Comma 12 4 2" xfId="320"/>
    <cellStyle name="Comma 12 4 3" xfId="321"/>
    <cellStyle name="Comma 12 4 4" xfId="322"/>
    <cellStyle name="Comma 12 4 5" xfId="323"/>
    <cellStyle name="Comma 12 4 6" xfId="324"/>
    <cellStyle name="Comma 12 5" xfId="325"/>
    <cellStyle name="Comma 12 5 2" xfId="326"/>
    <cellStyle name="Comma 12 5 3" xfId="327"/>
    <cellStyle name="Comma 12 5 4" xfId="328"/>
    <cellStyle name="Comma 12 5 5" xfId="329"/>
    <cellStyle name="Comma 12 5 6" xfId="330"/>
    <cellStyle name="Comma 12 6" xfId="331"/>
    <cellStyle name="Comma 12 7" xfId="332"/>
    <cellStyle name="Comma 12 8" xfId="333"/>
    <cellStyle name="Comma 12 9" xfId="334"/>
    <cellStyle name="Comma 12_HH-2" xfId="335"/>
    <cellStyle name="Comma 13" xfId="336"/>
    <cellStyle name="Comma 13 2" xfId="337"/>
    <cellStyle name="Comma 13 3" xfId="338"/>
    <cellStyle name="Comma 14" xfId="339"/>
    <cellStyle name="Comma 14 10" xfId="340"/>
    <cellStyle name="Comma 14 2" xfId="341"/>
    <cellStyle name="Comma 14 3" xfId="342"/>
    <cellStyle name="Comma 14 4" xfId="343"/>
    <cellStyle name="Comma 14 4 2" xfId="344"/>
    <cellStyle name="Comma 14 4 3" xfId="345"/>
    <cellStyle name="Comma 14 4 4" xfId="346"/>
    <cellStyle name="Comma 14 4 5" xfId="347"/>
    <cellStyle name="Comma 14 4 6" xfId="348"/>
    <cellStyle name="Comma 14 5" xfId="349"/>
    <cellStyle name="Comma 14 6" xfId="350"/>
    <cellStyle name="Comma 14 7" xfId="351"/>
    <cellStyle name="Comma 14 8" xfId="352"/>
    <cellStyle name="Comma 14 9" xfId="353"/>
    <cellStyle name="Comma 15" xfId="354"/>
    <cellStyle name="Comma 15 2" xfId="355"/>
    <cellStyle name="Comma 15 3" xfId="356"/>
    <cellStyle name="Comma 16" xfId="357"/>
    <cellStyle name="Comma 16 2" xfId="358"/>
    <cellStyle name="Comma 16 3" xfId="359"/>
    <cellStyle name="Comma 17" xfId="360"/>
    <cellStyle name="Comma 18" xfId="361"/>
    <cellStyle name="Comma 18 2" xfId="362"/>
    <cellStyle name="Comma 18 2 2" xfId="363"/>
    <cellStyle name="Comma 18 2 3" xfId="364"/>
    <cellStyle name="Comma 18 3" xfId="365"/>
    <cellStyle name="Comma 18 3 2" xfId="366"/>
    <cellStyle name="Comma 18 3 3" xfId="367"/>
    <cellStyle name="Comma 18 4" xfId="368"/>
    <cellStyle name="Comma 18 4 2" xfId="369"/>
    <cellStyle name="Comma 18 4 3" xfId="370"/>
    <cellStyle name="Comma 18 5" xfId="371"/>
    <cellStyle name="Comma 18 5 2" xfId="372"/>
    <cellStyle name="Comma 18 5 3" xfId="373"/>
    <cellStyle name="Comma 18 6" xfId="374"/>
    <cellStyle name="Comma 18 6 2" xfId="375"/>
    <cellStyle name="Comma 18 6 3" xfId="376"/>
    <cellStyle name="Comma 18 7" xfId="377"/>
    <cellStyle name="Comma 19" xfId="378"/>
    <cellStyle name="Comma 19 2" xfId="379"/>
    <cellStyle name="Comma 2" xfId="380"/>
    <cellStyle name="Comma 2 10" xfId="381"/>
    <cellStyle name="Comma 2 10 2" xfId="382"/>
    <cellStyle name="Comma 2 11" xfId="383"/>
    <cellStyle name="Comma 2 11 2" xfId="384"/>
    <cellStyle name="Comma 2 12" xfId="385"/>
    <cellStyle name="Comma 2 12 2" xfId="386"/>
    <cellStyle name="Comma 2 13" xfId="387"/>
    <cellStyle name="Comma 2 13 2" xfId="388"/>
    <cellStyle name="Comma 2 14" xfId="389"/>
    <cellStyle name="Comma 2 14 2" xfId="390"/>
    <cellStyle name="Comma 2 15" xfId="391"/>
    <cellStyle name="Comma 2 15 2" xfId="392"/>
    <cellStyle name="Comma 2 16" xfId="393"/>
    <cellStyle name="Comma 2 16 2" xfId="394"/>
    <cellStyle name="Comma 2 17" xfId="395"/>
    <cellStyle name="Comma 2 18" xfId="396"/>
    <cellStyle name="Comma 2 19" xfId="397"/>
    <cellStyle name="Comma 2 2" xfId="398"/>
    <cellStyle name="Comma 2 2 2" xfId="399"/>
    <cellStyle name="Comma 2 2 2 2" xfId="400"/>
    <cellStyle name="Comma 2 2 2 3" xfId="401"/>
    <cellStyle name="Comma 2 2 3" xfId="402"/>
    <cellStyle name="Comma 2 2 4" xfId="403"/>
    <cellStyle name="Comma 2 2 5" xfId="404"/>
    <cellStyle name="Comma 2 2 6" xfId="405"/>
    <cellStyle name="Comma 2 20" xfId="406"/>
    <cellStyle name="Comma 2 2_สินค้าคงเหลือยู(1)" xfId="407"/>
    <cellStyle name="Comma 2 3" xfId="408"/>
    <cellStyle name="Comma 2 3 10" xfId="409"/>
    <cellStyle name="Comma 2 3 2" xfId="410"/>
    <cellStyle name="Comma 2 3 3" xfId="411"/>
    <cellStyle name="Comma 2 3 4" xfId="412"/>
    <cellStyle name="Comma 2 3 4 2" xfId="413"/>
    <cellStyle name="Comma 2 3 4 3" xfId="414"/>
    <cellStyle name="Comma 2 3 4 4" xfId="415"/>
    <cellStyle name="Comma 2 3 4 5" xfId="416"/>
    <cellStyle name="Comma 2 3 4 6" xfId="417"/>
    <cellStyle name="Comma 2 3 5" xfId="418"/>
    <cellStyle name="Comma 2 3 6" xfId="419"/>
    <cellStyle name="Comma 2 3 7" xfId="420"/>
    <cellStyle name="Comma 2 3 8" xfId="421"/>
    <cellStyle name="Comma 2 3 9" xfId="422"/>
    <cellStyle name="Comma 2 4" xfId="423"/>
    <cellStyle name="Comma 2 4 2" xfId="424"/>
    <cellStyle name="Comma 2 4 3" xfId="425"/>
    <cellStyle name="Comma 2 5" xfId="426"/>
    <cellStyle name="Comma 2 5 2" xfId="427"/>
    <cellStyle name="Comma 2 6" xfId="428"/>
    <cellStyle name="Comma 2 6 2" xfId="429"/>
    <cellStyle name="Comma 2 7" xfId="430"/>
    <cellStyle name="Comma 2 7 2" xfId="431"/>
    <cellStyle name="Comma 2 8" xfId="432"/>
    <cellStyle name="Comma 2 8 2" xfId="433"/>
    <cellStyle name="Comma 2 9" xfId="434"/>
    <cellStyle name="Comma 2 9 2" xfId="435"/>
    <cellStyle name="Comma 20" xfId="436"/>
    <cellStyle name="Comma 20 2" xfId="437"/>
    <cellStyle name="Comma 21" xfId="438"/>
    <cellStyle name="Comma 21 2" xfId="439"/>
    <cellStyle name="Comma 22" xfId="440"/>
    <cellStyle name="Comma 22 2" xfId="441"/>
    <cellStyle name="Comma 22 3" xfId="442"/>
    <cellStyle name="Comma 22 4" xfId="443"/>
    <cellStyle name="Comma 23" xfId="444"/>
    <cellStyle name="Comma 23 2" xfId="445"/>
    <cellStyle name="Comma 24" xfId="446"/>
    <cellStyle name="Comma 24 2" xfId="447"/>
    <cellStyle name="Comma 25" xfId="448"/>
    <cellStyle name="Comma 25 10" xfId="449"/>
    <cellStyle name="Comma 25 2" xfId="450"/>
    <cellStyle name="Comma 25 3" xfId="451"/>
    <cellStyle name="Comma 25 3 2" xfId="452"/>
    <cellStyle name="Comma 25 3 3" xfId="453"/>
    <cellStyle name="Comma 25 3 4" xfId="454"/>
    <cellStyle name="Comma 25 3 5" xfId="455"/>
    <cellStyle name="Comma 25 3 6" xfId="456"/>
    <cellStyle name="Comma 25 4" xfId="457"/>
    <cellStyle name="Comma 25 5" xfId="458"/>
    <cellStyle name="Comma 25 6" xfId="459"/>
    <cellStyle name="Comma 25 7" xfId="460"/>
    <cellStyle name="Comma 25 8" xfId="461"/>
    <cellStyle name="Comma 25 9" xfId="462"/>
    <cellStyle name="Comma 26" xfId="463"/>
    <cellStyle name="Comma 26 2" xfId="464"/>
    <cellStyle name="Comma 27" xfId="465"/>
    <cellStyle name="Comma 27 2" xfId="466"/>
    <cellStyle name="Comma 28" xfId="467"/>
    <cellStyle name="Comma 28 2" xfId="468"/>
    <cellStyle name="Comma 29" xfId="469"/>
    <cellStyle name="Comma 29 2" xfId="470"/>
    <cellStyle name="Comma 29 3" xfId="471"/>
    <cellStyle name="Comma 2_101740011_รายได้ค้างรับค่าคอมมิชชั่น" xfId="472"/>
    <cellStyle name="Comma 3" xfId="473"/>
    <cellStyle name="Comma 3 2" xfId="474"/>
    <cellStyle name="Comma 3 2 2" xfId="475"/>
    <cellStyle name="Comma 3 2 2 2" xfId="476"/>
    <cellStyle name="Comma 3 2 3" xfId="477"/>
    <cellStyle name="Comma 3 3" xfId="478"/>
    <cellStyle name="Comma 3 3 2" xfId="479"/>
    <cellStyle name="Comma 3 4" xfId="480"/>
    <cellStyle name="Comma 3 4 2" xfId="481"/>
    <cellStyle name="Comma 3 4 3" xfId="482"/>
    <cellStyle name="Comma 3 5" xfId="483"/>
    <cellStyle name="Comma 3 6" xfId="484"/>
    <cellStyle name="Comma 30" xfId="485"/>
    <cellStyle name="Comma 30 2" xfId="486"/>
    <cellStyle name="Comma 31" xfId="487"/>
    <cellStyle name="Comma 31 2" xfId="488"/>
    <cellStyle name="Comma 31 3" xfId="489"/>
    <cellStyle name="Comma 32" xfId="490"/>
    <cellStyle name="Comma 32 2" xfId="491"/>
    <cellStyle name="Comma 32 2 2" xfId="492"/>
    <cellStyle name="Comma 32 3" xfId="493"/>
    <cellStyle name="Comma 32 3 2" xfId="494"/>
    <cellStyle name="Comma 32 3 3" xfId="495"/>
    <cellStyle name="Comma 32 4" xfId="496"/>
    <cellStyle name="Comma 32 5" xfId="497"/>
    <cellStyle name="Comma 33" xfId="498"/>
    <cellStyle name="Comma 34" xfId="499"/>
    <cellStyle name="Comma 34 2" xfId="500"/>
    <cellStyle name="Comma 35" xfId="501"/>
    <cellStyle name="Comma 35 2" xfId="502"/>
    <cellStyle name="Comma 36" xfId="503"/>
    <cellStyle name="Comma 36 2" xfId="504"/>
    <cellStyle name="Comma 36 3" xfId="505"/>
    <cellStyle name="Comma 37" xfId="506"/>
    <cellStyle name="Comma 38" xfId="507"/>
    <cellStyle name="Comma 3_ประหน้าecl-19-4-54(แพน)" xfId="508"/>
    <cellStyle name="Comma 4" xfId="509"/>
    <cellStyle name="Comma 4 2" xfId="510"/>
    <cellStyle name="Comma 4 2 2" xfId="511"/>
    <cellStyle name="Comma 4 3" xfId="512"/>
    <cellStyle name="Comma 4 4" xfId="513"/>
    <cellStyle name="Comma 4_AR_AP Audit updateMgen " xfId="514"/>
    <cellStyle name="Comma 5" xfId="515"/>
    <cellStyle name="Comma 5 2" xfId="516"/>
    <cellStyle name="Comma 5 2 2" xfId="517"/>
    <cellStyle name="Comma 5 2 3" xfId="518"/>
    <cellStyle name="Comma 5 2 4" xfId="519"/>
    <cellStyle name="Comma 5 3" xfId="520"/>
    <cellStyle name="Comma 5 4" xfId="521"/>
    <cellStyle name="Comma 5 4 2" xfId="522"/>
    <cellStyle name="Comma 5 4 2 2" xfId="523"/>
    <cellStyle name="Comma 5 4 2 3" xfId="524"/>
    <cellStyle name="Comma 5 4 3" xfId="525"/>
    <cellStyle name="Comma 5 4 3 2" xfId="526"/>
    <cellStyle name="Comma 5 4 3 3" xfId="527"/>
    <cellStyle name="Comma 5 4 4" xfId="528"/>
    <cellStyle name="Comma 5 4 4 2" xfId="529"/>
    <cellStyle name="Comma 5 4 4 3" xfId="530"/>
    <cellStyle name="Comma 5 4 5" xfId="531"/>
    <cellStyle name="Comma 5 4 5 2" xfId="532"/>
    <cellStyle name="Comma 5 4 5 3" xfId="533"/>
    <cellStyle name="Comma 5 4 6" xfId="534"/>
    <cellStyle name="Comma 5 4 6 2" xfId="535"/>
    <cellStyle name="Comma 5 4 6 3" xfId="536"/>
    <cellStyle name="Comma 5 4 7" xfId="537"/>
    <cellStyle name="Comma 5 4 8" xfId="538"/>
    <cellStyle name="Comma 5_Bulk _ Audit" xfId="539"/>
    <cellStyle name="Comma 6" xfId="540"/>
    <cellStyle name="Comma 6 2" xfId="541"/>
    <cellStyle name="Comma 6 2 2" xfId="542"/>
    <cellStyle name="Comma 6 2 2 2" xfId="543"/>
    <cellStyle name="Comma 6 2 3" xfId="544"/>
    <cellStyle name="Comma 6 3" xfId="545"/>
    <cellStyle name="Comma 6 4" xfId="546"/>
    <cellStyle name="Comma 6 5" xfId="547"/>
    <cellStyle name="Comma 7" xfId="548"/>
    <cellStyle name="Comma 7 2" xfId="549"/>
    <cellStyle name="Comma 7 2 2" xfId="550"/>
    <cellStyle name="Comma 7 2 3" xfId="551"/>
    <cellStyle name="Comma 7 2_Lead -  NU 31-3-54" xfId="552"/>
    <cellStyle name="Comma 7 3" xfId="553"/>
    <cellStyle name="Comma 7 4" xfId="554"/>
    <cellStyle name="Comma 7_PRE-BUILTQ1-54" xfId="555"/>
    <cellStyle name="Comma 8" xfId="556"/>
    <cellStyle name="Comma 8 2" xfId="557"/>
    <cellStyle name="Comma 8 2 2" xfId="558"/>
    <cellStyle name="Comma 8 3" xfId="559"/>
    <cellStyle name="Comma 9" xfId="560"/>
    <cellStyle name="Comma 9 2" xfId="561"/>
    <cellStyle name="Comma 9 2 2" xfId="562"/>
    <cellStyle name="Comma 9 3" xfId="563"/>
    <cellStyle name="Comma 9 4" xfId="564"/>
    <cellStyle name="Comma 9 5" xfId="565"/>
    <cellStyle name="Comma 9 6" xfId="566"/>
    <cellStyle name="Comma 9_Q2-54+บิล แลนด์-นุ่น(1)" xfId="567"/>
    <cellStyle name="Comma [0.00]" xfId="568"/>
    <cellStyle name="Comma [00]" xfId="569"/>
    <cellStyle name="comma zerodec" xfId="570"/>
    <cellStyle name="comma zerodec 2" xfId="571"/>
    <cellStyle name="comma zerodec 2 2" xfId="572"/>
    <cellStyle name="comma zerodec 2 3" xfId="573"/>
    <cellStyle name="comma zerodec 3" xfId="574"/>
    <cellStyle name="comma zerodec 3 2" xfId="575"/>
    <cellStyle name="comma zerodec 4" xfId="576"/>
    <cellStyle name="comma zerodec_fixasset2008_fon" xfId="577"/>
    <cellStyle name="Currency 10" xfId="578"/>
    <cellStyle name="Currency 10 2" xfId="579"/>
    <cellStyle name="Currency 11" xfId="580"/>
    <cellStyle name="Currency 11 2" xfId="581"/>
    <cellStyle name="Currency 12" xfId="582"/>
    <cellStyle name="Currency 12 2" xfId="583"/>
    <cellStyle name="Currency 13" xfId="584"/>
    <cellStyle name="Currency 13 2" xfId="585"/>
    <cellStyle name="Currency 14" xfId="586"/>
    <cellStyle name="Currency 14 2" xfId="587"/>
    <cellStyle name="Currency 15" xfId="588"/>
    <cellStyle name="Currency 15 2" xfId="589"/>
    <cellStyle name="Currency 16" xfId="590"/>
    <cellStyle name="Currency 16 2" xfId="591"/>
    <cellStyle name="Currency 2" xfId="592"/>
    <cellStyle name="Currency 2 10" xfId="593"/>
    <cellStyle name="Currency 2 2" xfId="594"/>
    <cellStyle name="Currency 2 3" xfId="595"/>
    <cellStyle name="Currency 2 3 2" xfId="596"/>
    <cellStyle name="Currency 2 3 3" xfId="597"/>
    <cellStyle name="Currency 2 3 4" xfId="598"/>
    <cellStyle name="Currency 2 3 5" xfId="599"/>
    <cellStyle name="Currency 2 3 6" xfId="600"/>
    <cellStyle name="Currency 2 4" xfId="601"/>
    <cellStyle name="Currency 2 5" xfId="602"/>
    <cellStyle name="Currency 2 6" xfId="603"/>
    <cellStyle name="Currency 2 7" xfId="604"/>
    <cellStyle name="Currency 2 8" xfId="605"/>
    <cellStyle name="Currency 2 9" xfId="606"/>
    <cellStyle name="Currency 3" xfId="607"/>
    <cellStyle name="Currency 3 2" xfId="608"/>
    <cellStyle name="Currency 4" xfId="609"/>
    <cellStyle name="Currency 4 2" xfId="610"/>
    <cellStyle name="Currency 5" xfId="611"/>
    <cellStyle name="Currency 5 2" xfId="612"/>
    <cellStyle name="Currency 6" xfId="613"/>
    <cellStyle name="Currency 6 2" xfId="614"/>
    <cellStyle name="Currency 7" xfId="615"/>
    <cellStyle name="Currency 7 2" xfId="616"/>
    <cellStyle name="Currency 8" xfId="617"/>
    <cellStyle name="Currency 8 2" xfId="618"/>
    <cellStyle name="Currency 9" xfId="619"/>
    <cellStyle name="Currency 9 2" xfId="620"/>
    <cellStyle name="Currency [00]" xfId="621"/>
    <cellStyle name="Currency1" xfId="622"/>
    <cellStyle name="Currency1 2" xfId="623"/>
    <cellStyle name="Currency1 2 2" xfId="624"/>
    <cellStyle name="Currency1 2 3" xfId="625"/>
    <cellStyle name="Currency1 3" xfId="626"/>
    <cellStyle name="Currency1 3 2" xfId="627"/>
    <cellStyle name="Currency1 4" xfId="628"/>
    <cellStyle name="Currency1 5" xfId="629"/>
    <cellStyle name="Currency1_fixasset2008_fon" xfId="630"/>
    <cellStyle name="Date" xfId="631"/>
    <cellStyle name="Date Short" xfId="632"/>
    <cellStyle name="Dezimal [0]_AR-Bilanzen9901" xfId="633"/>
    <cellStyle name="Dezimal_AR-Bilanzen9901" xfId="634"/>
    <cellStyle name="Dollar (zero dec)" xfId="635"/>
    <cellStyle name="Dollar (zero dec) 2" xfId="636"/>
    <cellStyle name="Dollar (zero dec) 2 2" xfId="637"/>
    <cellStyle name="Dollar (zero dec) 3" xfId="638"/>
    <cellStyle name="Dollar (zero dec) 3 2" xfId="639"/>
    <cellStyle name="Dollar (zero dec) 4" xfId="640"/>
    <cellStyle name="Dollar (zero dec) 5" xfId="641"/>
    <cellStyle name="Dollar (zero dec)_fixasset2008_fon" xfId="642"/>
    <cellStyle name="E&amp;Y House" xfId="643"/>
    <cellStyle name="Emphasis 1" xfId="644"/>
    <cellStyle name="Emphasis 2" xfId="645"/>
    <cellStyle name="Emphasis 3" xfId="646"/>
    <cellStyle name="Enter Currency (0)" xfId="647"/>
    <cellStyle name="Enter Currency (2)" xfId="648"/>
    <cellStyle name="Enter Units (0)" xfId="649"/>
    <cellStyle name="Enter Units (1)" xfId="650"/>
    <cellStyle name="Enter Units (2)" xfId="651"/>
    <cellStyle name="Euro" xfId="652"/>
    <cellStyle name="Euro 2" xfId="653"/>
    <cellStyle name="Explanatory Text 2" xfId="654"/>
    <cellStyle name="Explanatory Text 3" xfId="655"/>
    <cellStyle name="Fixed" xfId="656"/>
    <cellStyle name="Good 2" xfId="657"/>
    <cellStyle name="Good 3" xfId="658"/>
    <cellStyle name="Grey" xfId="659"/>
    <cellStyle name="HEADER" xfId="660"/>
    <cellStyle name="Header - Style1" xfId="661"/>
    <cellStyle name="HEADER 2" xfId="662"/>
    <cellStyle name="HEADER 2 2" xfId="663"/>
    <cellStyle name="HEADER 2 3" xfId="664"/>
    <cellStyle name="HEADER 2 4" xfId="665"/>
    <cellStyle name="HEADER 2 5" xfId="666"/>
    <cellStyle name="HEADER 2 6" xfId="667"/>
    <cellStyle name="HEADER 3" xfId="668"/>
    <cellStyle name="HEADER 4" xfId="669"/>
    <cellStyle name="HEADER 5" xfId="670"/>
    <cellStyle name="HEADER 6" xfId="671"/>
    <cellStyle name="HEADER 7" xfId="672"/>
    <cellStyle name="HEADER 8" xfId="673"/>
    <cellStyle name="Header1" xfId="674"/>
    <cellStyle name="Header2" xfId="675"/>
    <cellStyle name="Heading 1 2" xfId="676"/>
    <cellStyle name="Heading 1 3" xfId="677"/>
    <cellStyle name="Heading 2 2" xfId="678"/>
    <cellStyle name="Heading 2 3" xfId="679"/>
    <cellStyle name="Heading 3" xfId="680"/>
    <cellStyle name="Heading 3 2" xfId="681"/>
    <cellStyle name="Heading 3 3" xfId="682"/>
    <cellStyle name="Heading 4 2" xfId="683"/>
    <cellStyle name="Heading 4 3" xfId="684"/>
    <cellStyle name="Heading 1" xfId="685"/>
    <cellStyle name="Hyperlink 2" xfId="686"/>
    <cellStyle name="Hyperlink 2 2" xfId="687"/>
    <cellStyle name="Input 2" xfId="688"/>
    <cellStyle name="Input 3" xfId="689"/>
    <cellStyle name="Input [yellow]" xfId="690"/>
    <cellStyle name="LINEAL - Style2" xfId="691"/>
    <cellStyle name="Link Currency (0)" xfId="692"/>
    <cellStyle name="Link Currency (2)" xfId="693"/>
    <cellStyle name="Link Units (0)" xfId="694"/>
    <cellStyle name="Link Units (1)" xfId="695"/>
    <cellStyle name="Link Units (2)" xfId="696"/>
    <cellStyle name="Linked Cell 2" xfId="697"/>
    <cellStyle name="Linked Cell 3" xfId="698"/>
    <cellStyle name="Model" xfId="699"/>
    <cellStyle name="Model 2" xfId="700"/>
    <cellStyle name="Model 2 2" xfId="701"/>
    <cellStyle name="Model 2 3" xfId="702"/>
    <cellStyle name="Model 2 4" xfId="703"/>
    <cellStyle name="Model 2 5" xfId="704"/>
    <cellStyle name="Model 2 6" xfId="705"/>
    <cellStyle name="Model 3" xfId="706"/>
    <cellStyle name="Model 4" xfId="707"/>
    <cellStyle name="Model 5" xfId="708"/>
    <cellStyle name="Model 6" xfId="709"/>
    <cellStyle name="Model 7" xfId="710"/>
    <cellStyle name="Model 8" xfId="711"/>
    <cellStyle name="Neutral 2" xfId="712"/>
    <cellStyle name="Neutral 3" xfId="713"/>
    <cellStyle name="no dec" xfId="714"/>
    <cellStyle name="Normal - Style1" xfId="715"/>
    <cellStyle name="Normal - Style1 2" xfId="716"/>
    <cellStyle name="Normal 10" xfId="717"/>
    <cellStyle name="Normal 10 2" xfId="718"/>
    <cellStyle name="Normal 10 2 2" xfId="719"/>
    <cellStyle name="Normal 10 3" xfId="720"/>
    <cellStyle name="Normal 10_Lead -  NU 31-3-54" xfId="721"/>
    <cellStyle name="Normal 11" xfId="722"/>
    <cellStyle name="Normal 11 2" xfId="723"/>
    <cellStyle name="Normal 11 3" xfId="724"/>
    <cellStyle name="Normal 12" xfId="725"/>
    <cellStyle name="Normal 12 2" xfId="726"/>
    <cellStyle name="Normal 13" xfId="727"/>
    <cellStyle name="Normal 13 2" xfId="728"/>
    <cellStyle name="Normal 13 3" xfId="729"/>
    <cellStyle name="Normal 14" xfId="730"/>
    <cellStyle name="Normal 14 2" xfId="731"/>
    <cellStyle name="Normal 14 2 2" xfId="732"/>
    <cellStyle name="Normal 14 3" xfId="733"/>
    <cellStyle name="Normal 14_Q2-54+บิล แลนด์-นุ่น(1)" xfId="734"/>
    <cellStyle name="Normal 15" xfId="735"/>
    <cellStyle name="Normal 15 2" xfId="736"/>
    <cellStyle name="Normal 15 2 2" xfId="737"/>
    <cellStyle name="Normal 15_Q2-54+บิล แลนด์-นุ่น(1)" xfId="738"/>
    <cellStyle name="Normal 16" xfId="739"/>
    <cellStyle name="Normal 16 2" xfId="740"/>
    <cellStyle name="Normal 16 3" xfId="741"/>
    <cellStyle name="Normal 17" xfId="742"/>
    <cellStyle name="Normal 17 2" xfId="743"/>
    <cellStyle name="Normal 18" xfId="744"/>
    <cellStyle name="Normal 18 2" xfId="745"/>
    <cellStyle name="Normal 18 2 2" xfId="746"/>
    <cellStyle name="Normal 18 3" xfId="747"/>
    <cellStyle name="Normal 19" xfId="748"/>
    <cellStyle name="Normal 19 2" xfId="749"/>
    <cellStyle name="Normal 2" xfId="750"/>
    <cellStyle name="Normal 2 10" xfId="751"/>
    <cellStyle name="Normal 2 10 2" xfId="752"/>
    <cellStyle name="Normal 2 11" xfId="753"/>
    <cellStyle name="Normal 2 11 2" xfId="754"/>
    <cellStyle name="Normal 2 12" xfId="755"/>
    <cellStyle name="Normal 2 12 2" xfId="756"/>
    <cellStyle name="Normal 2 13" xfId="757"/>
    <cellStyle name="Normal 2 13 2" xfId="758"/>
    <cellStyle name="Normal 2 14" xfId="759"/>
    <cellStyle name="Normal 2 14 2" xfId="760"/>
    <cellStyle name="Normal 2 15" xfId="761"/>
    <cellStyle name="Normal 2 15 2" xfId="762"/>
    <cellStyle name="Normal 2 16" xfId="763"/>
    <cellStyle name="Normal 2 16 2" xfId="764"/>
    <cellStyle name="Normal 2 17" xfId="765"/>
    <cellStyle name="Normal 2 18" xfId="766"/>
    <cellStyle name="Normal 2 2" xfId="767"/>
    <cellStyle name="Normal 2 2 2" xfId="768"/>
    <cellStyle name="Normal 2 2 2 2" xfId="769"/>
    <cellStyle name="Normal 2 2 3" xfId="770"/>
    <cellStyle name="Normal 2 2 4" xfId="771"/>
    <cellStyle name="Normal 2 3" xfId="772"/>
    <cellStyle name="Normal 2 3 2" xfId="773"/>
    <cellStyle name="Normal 2 3 3" xfId="774"/>
    <cellStyle name="Normal 2 3 4" xfId="775"/>
    <cellStyle name="Normal 2 4" xfId="776"/>
    <cellStyle name="Normal 2 4 2" xfId="777"/>
    <cellStyle name="Normal 2 5" xfId="778"/>
    <cellStyle name="Normal 2 5 2" xfId="779"/>
    <cellStyle name="Normal 2 6" xfId="780"/>
    <cellStyle name="Normal 2 6 2" xfId="781"/>
    <cellStyle name="Normal 2 7" xfId="782"/>
    <cellStyle name="Normal 2 7 2" xfId="783"/>
    <cellStyle name="Normal 2 8" xfId="784"/>
    <cellStyle name="Normal 2 8 2" xfId="785"/>
    <cellStyle name="Normal 2 9" xfId="786"/>
    <cellStyle name="Normal 2 9 2" xfId="787"/>
    <cellStyle name="Normal 20" xfId="788"/>
    <cellStyle name="Normal 20 2" xfId="789"/>
    <cellStyle name="Normal 21" xfId="790"/>
    <cellStyle name="Normal 21 2" xfId="791"/>
    <cellStyle name="Normal 22" xfId="792"/>
    <cellStyle name="Normal 22 2" xfId="793"/>
    <cellStyle name="Normal 23" xfId="794"/>
    <cellStyle name="Normal 23 2" xfId="795"/>
    <cellStyle name="Normal 24" xfId="796"/>
    <cellStyle name="Normal 24 2" xfId="797"/>
    <cellStyle name="Normal 25" xfId="798"/>
    <cellStyle name="Normal 25 2" xfId="799"/>
    <cellStyle name="Normal 26" xfId="800"/>
    <cellStyle name="Normal 27" xfId="801"/>
    <cellStyle name="Normal 28" xfId="802"/>
    <cellStyle name="Normal 29" xfId="803"/>
    <cellStyle name="Normal 2_2007_Conso Mtech Group (8 co)" xfId="804"/>
    <cellStyle name="Normal 3" xfId="805"/>
    <cellStyle name="Normal 3 2" xfId="806"/>
    <cellStyle name="Normal 3 2 2" xfId="807"/>
    <cellStyle name="Normal 3 2 2 2" xfId="808"/>
    <cellStyle name="Normal 3 2 3" xfId="809"/>
    <cellStyle name="Normal 3 2_Lead -  NU 31-3-54" xfId="810"/>
    <cellStyle name="Normal 3 3" xfId="811"/>
    <cellStyle name="Normal 3 3 2" xfId="812"/>
    <cellStyle name="Normal 3 4" xfId="813"/>
    <cellStyle name="Normal 3 5" xfId="814"/>
    <cellStyle name="Normal 30" xfId="815"/>
    <cellStyle name="Normal 31" xfId="816"/>
    <cellStyle name="Normal 32" xfId="817"/>
    <cellStyle name="Normal 33" xfId="818"/>
    <cellStyle name="Normal 34" xfId="819"/>
    <cellStyle name="Normal 35" xfId="820"/>
    <cellStyle name="Normal 36" xfId="821"/>
    <cellStyle name="Normal 37" xfId="822"/>
    <cellStyle name="Normal 38" xfId="823"/>
    <cellStyle name="Normal 3_2007_Conso Mtech Group (8 co)" xfId="824"/>
    <cellStyle name="Normal 4" xfId="825"/>
    <cellStyle name="Normal 4 2" xfId="826"/>
    <cellStyle name="Normal 4 2 2" xfId="827"/>
    <cellStyle name="Normal 4 2 3" xfId="828"/>
    <cellStyle name="Normal 4 2 4" xfId="829"/>
    <cellStyle name="Normal 4 3" xfId="830"/>
    <cellStyle name="Normal 4 4" xfId="831"/>
    <cellStyle name="Normal 4 5" xfId="832"/>
    <cellStyle name="Normal 40" xfId="833"/>
    <cellStyle name="Normal 4_Bulk _ Audit" xfId="834"/>
    <cellStyle name="Normal 5" xfId="835"/>
    <cellStyle name="Normal 5 2" xfId="836"/>
    <cellStyle name="Normal 5 3" xfId="837"/>
    <cellStyle name="Normal 5 4" xfId="838"/>
    <cellStyle name="Normal 5 4 2" xfId="839"/>
    <cellStyle name="Normal 5 4 2 2" xfId="840"/>
    <cellStyle name="Normal 5 4 2 3" xfId="841"/>
    <cellStyle name="Normal 5 4 3" xfId="842"/>
    <cellStyle name="Normal 5 4 3 2" xfId="843"/>
    <cellStyle name="Normal 5 4 3 3" xfId="844"/>
    <cellStyle name="Normal 5 4 4" xfId="845"/>
    <cellStyle name="Normal 5 4 4 2" xfId="846"/>
    <cellStyle name="Normal 5 4 4 3" xfId="847"/>
    <cellStyle name="Normal 5 4 5" xfId="848"/>
    <cellStyle name="Normal 5 4 5 2" xfId="849"/>
    <cellStyle name="Normal 5 4 5 3" xfId="850"/>
    <cellStyle name="Normal 5 4 6" xfId="851"/>
    <cellStyle name="Normal 5 4 6 2" xfId="852"/>
    <cellStyle name="Normal 5 4 6 3" xfId="853"/>
    <cellStyle name="Normal 5 4 7" xfId="854"/>
    <cellStyle name="Normal 5 4 8" xfId="855"/>
    <cellStyle name="Normal 5 5" xfId="856"/>
    <cellStyle name="Normal 5 6" xfId="857"/>
    <cellStyle name="Normal 5_Bulk _ Audit" xfId="858"/>
    <cellStyle name="Normal 6" xfId="859"/>
    <cellStyle name="Normal 6 2" xfId="860"/>
    <cellStyle name="Normal 6 2 2" xfId="861"/>
    <cellStyle name="Normal 6 2 3" xfId="862"/>
    <cellStyle name="Normal 6 3" xfId="863"/>
    <cellStyle name="Normal 6 4" xfId="864"/>
    <cellStyle name="Normal 6 5" xfId="865"/>
    <cellStyle name="Normal 6_PRE-BUILTQ1-54" xfId="866"/>
    <cellStyle name="Normal 7" xfId="867"/>
    <cellStyle name="Normal 7 2" xfId="868"/>
    <cellStyle name="Normal 7 2 2" xfId="869"/>
    <cellStyle name="Normal 7 3" xfId="870"/>
    <cellStyle name="Normal 7_PRE-BUILTQ1-54" xfId="871"/>
    <cellStyle name="Normal 8" xfId="872"/>
    <cellStyle name="Normal 8 2" xfId="873"/>
    <cellStyle name="Normal 9" xfId="874"/>
    <cellStyle name="Normal 9 2" xfId="875"/>
    <cellStyle name="Normal 9 3" xfId="876"/>
    <cellStyle name="Normal_STA96e" xfId="877"/>
    <cellStyle name="Normal_Sunstar Chem;E;2000" xfId="878"/>
    <cellStyle name="Normale_9639A02C" xfId="879"/>
    <cellStyle name="Note 2" xfId="880"/>
    <cellStyle name="Output 2" xfId="881"/>
    <cellStyle name="Output 3" xfId="882"/>
    <cellStyle name="Percent 10" xfId="883"/>
    <cellStyle name="Percent 10 2" xfId="884"/>
    <cellStyle name="Percent 10 3" xfId="885"/>
    <cellStyle name="Percent 11" xfId="886"/>
    <cellStyle name="Percent 11 2" xfId="887"/>
    <cellStyle name="Percent 12" xfId="888"/>
    <cellStyle name="Percent 12 2" xfId="889"/>
    <cellStyle name="Percent 13" xfId="890"/>
    <cellStyle name="Percent 13 2" xfId="891"/>
    <cellStyle name="Percent 14" xfId="892"/>
    <cellStyle name="Percent 14 2" xfId="893"/>
    <cellStyle name="Percent 15" xfId="894"/>
    <cellStyle name="Percent 15 2" xfId="895"/>
    <cellStyle name="Percent 16" xfId="896"/>
    <cellStyle name="Percent 16 2" xfId="897"/>
    <cellStyle name="Percent 17" xfId="898"/>
    <cellStyle name="Percent 18" xfId="899"/>
    <cellStyle name="Percent 18 2" xfId="900"/>
    <cellStyle name="Percent 18 2 2" xfId="901"/>
    <cellStyle name="Percent 18 2 3" xfId="902"/>
    <cellStyle name="Percent 18 3" xfId="903"/>
    <cellStyle name="Percent 18 3 2" xfId="904"/>
    <cellStyle name="Percent 18 3 3" xfId="905"/>
    <cellStyle name="Percent 18 4" xfId="906"/>
    <cellStyle name="Percent 18 4 2" xfId="907"/>
    <cellStyle name="Percent 18 4 3" xfId="908"/>
    <cellStyle name="Percent 18 5" xfId="909"/>
    <cellStyle name="Percent 18 5 2" xfId="910"/>
    <cellStyle name="Percent 18 5 3" xfId="911"/>
    <cellStyle name="Percent 18 6" xfId="912"/>
    <cellStyle name="Percent 18 6 2" xfId="913"/>
    <cellStyle name="Percent 18 6 3" xfId="914"/>
    <cellStyle name="Percent 18 7" xfId="915"/>
    <cellStyle name="Percent 18 8" xfId="916"/>
    <cellStyle name="Percent 19" xfId="917"/>
    <cellStyle name="Percent 2" xfId="918"/>
    <cellStyle name="Percent 2 10" xfId="919"/>
    <cellStyle name="Percent 2 10 2" xfId="920"/>
    <cellStyle name="Percent 2 11" xfId="921"/>
    <cellStyle name="Percent 2 11 2" xfId="922"/>
    <cellStyle name="Percent 2 12" xfId="923"/>
    <cellStyle name="Percent 2 12 2" xfId="924"/>
    <cellStyle name="Percent 2 13" xfId="925"/>
    <cellStyle name="Percent 2 13 2" xfId="926"/>
    <cellStyle name="Percent 2 14" xfId="927"/>
    <cellStyle name="Percent 2 14 2" xfId="928"/>
    <cellStyle name="Percent 2 15" xfId="929"/>
    <cellStyle name="Percent 2 15 2" xfId="930"/>
    <cellStyle name="Percent 2 16" xfId="931"/>
    <cellStyle name="Percent 2 16 2" xfId="932"/>
    <cellStyle name="Percent 2 17" xfId="933"/>
    <cellStyle name="Percent 2 18" xfId="934"/>
    <cellStyle name="Percent 2 19" xfId="935"/>
    <cellStyle name="Percent 2 2" xfId="936"/>
    <cellStyle name="Percent 2 2 2" xfId="937"/>
    <cellStyle name="Percent 2 20" xfId="938"/>
    <cellStyle name="Percent 2 3" xfId="939"/>
    <cellStyle name="Percent 2 3 2" xfId="940"/>
    <cellStyle name="Percent 2 3 3" xfId="941"/>
    <cellStyle name="Percent 2 4" xfId="942"/>
    <cellStyle name="Percent 2 4 2" xfId="943"/>
    <cellStyle name="Percent 2 5" xfId="944"/>
    <cellStyle name="Percent 2 5 2" xfId="945"/>
    <cellStyle name="Percent 2 6" xfId="946"/>
    <cellStyle name="Percent 2 6 2" xfId="947"/>
    <cellStyle name="Percent 2 7" xfId="948"/>
    <cellStyle name="Percent 2 7 2" xfId="949"/>
    <cellStyle name="Percent 2 8" xfId="950"/>
    <cellStyle name="Percent 2 8 2" xfId="951"/>
    <cellStyle name="Percent 2 9" xfId="952"/>
    <cellStyle name="Percent 2 9 2" xfId="953"/>
    <cellStyle name="Percent 20" xfId="954"/>
    <cellStyle name="Percent 21" xfId="955"/>
    <cellStyle name="Percent 22 2" xfId="956"/>
    <cellStyle name="Percent 23" xfId="957"/>
    <cellStyle name="Percent 24" xfId="958"/>
    <cellStyle name="Percent 2_ประหน้าecl-19-4-54(แพน)" xfId="959"/>
    <cellStyle name="Percent 3" xfId="960"/>
    <cellStyle name="Percent 3 2" xfId="961"/>
    <cellStyle name="Percent 3 2 2" xfId="962"/>
    <cellStyle name="Percent 3 2 3" xfId="963"/>
    <cellStyle name="Percent 3 3" xfId="964"/>
    <cellStyle name="Percent 3 4" xfId="965"/>
    <cellStyle name="Percent 4" xfId="966"/>
    <cellStyle name="Percent 4 2" xfId="967"/>
    <cellStyle name="Percent 4 3" xfId="968"/>
    <cellStyle name="Percent 5" xfId="969"/>
    <cellStyle name="Percent 5 2" xfId="970"/>
    <cellStyle name="Percent 5 3" xfId="971"/>
    <cellStyle name="Percent 6" xfId="972"/>
    <cellStyle name="Percent 6 2" xfId="973"/>
    <cellStyle name="Percent 6 3" xfId="974"/>
    <cellStyle name="Percent 7" xfId="975"/>
    <cellStyle name="Percent 7 2" xfId="976"/>
    <cellStyle name="Percent 8" xfId="977"/>
    <cellStyle name="Percent 8 2" xfId="978"/>
    <cellStyle name="Percent 9" xfId="979"/>
    <cellStyle name="Percent 9 2" xfId="980"/>
    <cellStyle name="Percent [00]" xfId="981"/>
    <cellStyle name="Percent [0]" xfId="982"/>
    <cellStyle name="Percent [2]" xfId="983"/>
    <cellStyle name="Percent [2] 2" xfId="984"/>
    <cellStyle name="Percent [2] 3" xfId="985"/>
    <cellStyle name="Percent [2] 4" xfId="986"/>
    <cellStyle name="Pilkku_BINV" xfId="987"/>
    <cellStyle name="PrePop Currency (0)" xfId="988"/>
    <cellStyle name="PrePop Currency (2)" xfId="989"/>
    <cellStyle name="PrePop Units (0)" xfId="990"/>
    <cellStyle name="PrePop Units (1)" xfId="991"/>
    <cellStyle name="PrePop Units (2)" xfId="992"/>
    <cellStyle name="Py?r. luku_BINV" xfId="993"/>
    <cellStyle name="Py?r. valuutta_BINV" xfId="994"/>
    <cellStyle name="Quantity" xfId="995"/>
    <cellStyle name="Quantity 2" xfId="996"/>
    <cellStyle name="Quantity 3" xfId="997"/>
    <cellStyle name="Quantity 4" xfId="998"/>
    <cellStyle name="Quantity_Q2-54+บิล แลนด์-นุ่น(1)" xfId="999"/>
    <cellStyle name="Result 1" xfId="1000"/>
    <cellStyle name="Result2" xfId="1001"/>
    <cellStyle name="Rittichai" xfId="1002"/>
    <cellStyle name="Rittichai 2" xfId="1003"/>
    <cellStyle name="Sheet Title" xfId="1004"/>
    <cellStyle name="Standard_AR-Bilanzen9901" xfId="1005"/>
    <cellStyle name="Style 1" xfId="1006"/>
    <cellStyle name="STYLE1" xfId="1007"/>
    <cellStyle name="STYLE2" xfId="1008"/>
    <cellStyle name="subhead" xfId="1009"/>
    <cellStyle name="subhead 2" xfId="1010"/>
    <cellStyle name="subhead 2 2" xfId="1011"/>
    <cellStyle name="subhead 2 3" xfId="1012"/>
    <cellStyle name="subhead 2 4" xfId="1013"/>
    <cellStyle name="subhead 2 5" xfId="1014"/>
    <cellStyle name="subhead 2 6" xfId="1015"/>
    <cellStyle name="subhead 3" xfId="1016"/>
    <cellStyle name="subhead 4" xfId="1017"/>
    <cellStyle name="subhead 5" xfId="1018"/>
    <cellStyle name="subhead 6" xfId="1019"/>
    <cellStyle name="subhead 7" xfId="1020"/>
    <cellStyle name="subhead 8" xfId="1021"/>
    <cellStyle name="Table" xfId="1022"/>
    <cellStyle name="Table 2" xfId="1023"/>
    <cellStyle name="Text 1" xfId="1024"/>
    <cellStyle name="Text Indent A" xfId="1025"/>
    <cellStyle name="Text Indent B" xfId="1026"/>
    <cellStyle name="Text Indent C" xfId="1027"/>
    <cellStyle name="Tickmark" xfId="1028"/>
    <cellStyle name="Times New Roman" xfId="1029"/>
    <cellStyle name="Title 2" xfId="1030"/>
    <cellStyle name="Title 3" xfId="1031"/>
    <cellStyle name="Total 2" xfId="1032"/>
    <cellStyle name="Total 3" xfId="1033"/>
    <cellStyle name="Tusental (0)_pldt" xfId="1034"/>
    <cellStyle name="Tusental_A-listan (fixad)" xfId="1035"/>
    <cellStyle name="Valuta (0)_pldt" xfId="1036"/>
    <cellStyle name="Valuta_NPV" xfId="1037"/>
    <cellStyle name="Valuutta_BINV" xfId="1038"/>
    <cellStyle name="Warning Text 2" xfId="1039"/>
    <cellStyle name="Warning Text 3" xfId="1040"/>
    <cellStyle name="WHead - Style2" xfId="1041"/>
    <cellStyle name="Währung [0]_AR-Bilanzen9901" xfId="1042"/>
    <cellStyle name="Währung_AR-Bilanzen9901" xfId="1043"/>
    <cellStyle name="ตามการเชื่อมโยงหลายมิติ" xfId="1044"/>
    <cellStyle name="ตามการเชื่อมโยงหลายมิติ 2" xfId="1045"/>
    <cellStyle name="ตามการเชื่อมโยงหลายมิติ_PATO wk12-2006" xfId="1046"/>
    <cellStyle name="น้บะภฒ_95" xfId="1047"/>
    <cellStyle name="ปกติ 10" xfId="1048"/>
    <cellStyle name="ปกติ 11" xfId="1049"/>
    <cellStyle name="ปกติ 11 2" xfId="1050"/>
    <cellStyle name="ปกติ 12" xfId="1051"/>
    <cellStyle name="ปกติ 13" xfId="1052"/>
    <cellStyle name="ปกติ 14" xfId="1053"/>
    <cellStyle name="ปกติ 2" xfId="1054"/>
    <cellStyle name="ปกติ 2 2" xfId="1055"/>
    <cellStyle name="ปกติ 2 2 2" xfId="1056"/>
    <cellStyle name="ปกติ 2 3" xfId="1057"/>
    <cellStyle name="ปกติ 2 4" xfId="1058"/>
    <cellStyle name="ปกติ 2 5" xfId="1059"/>
    <cellStyle name="ปกติ 2 6" xfId="1060"/>
    <cellStyle name="ปกติ 2_40-1 บิลแลนด์" xfId="1061"/>
    <cellStyle name="ปกติ 3" xfId="1062"/>
    <cellStyle name="ปกติ 3 2" xfId="1063"/>
    <cellStyle name="ปกติ 3 2 2" xfId="1064"/>
    <cellStyle name="ปกติ 3 2 2 2" xfId="1065"/>
    <cellStyle name="ปกติ 3 2 2 3" xfId="1066"/>
    <cellStyle name="ปกติ 3 2 3" xfId="1067"/>
    <cellStyle name="ปกติ 3 2 3 2" xfId="1068"/>
    <cellStyle name="ปกติ 3 2 3 3" xfId="1069"/>
    <cellStyle name="ปกติ 3 2 4" xfId="1070"/>
    <cellStyle name="ปกติ 3 2 5" xfId="1071"/>
    <cellStyle name="ปกติ 3 3" xfId="1072"/>
    <cellStyle name="ปกติ 3 3 2" xfId="1073"/>
    <cellStyle name="ปกติ 3 3 3" xfId="1074"/>
    <cellStyle name="ปกติ 3 3 4" xfId="1075"/>
    <cellStyle name="ปกติ 3 3 5" xfId="1076"/>
    <cellStyle name="ปกติ 3 3 6" xfId="1077"/>
    <cellStyle name="ปกติ 3 4" xfId="1078"/>
    <cellStyle name="ปกติ 3 5" xfId="1079"/>
    <cellStyle name="ปกติ 3 6" xfId="1080"/>
    <cellStyle name="ปกติ 3 7" xfId="1081"/>
    <cellStyle name="ปกติ 3 8" xfId="1082"/>
    <cellStyle name="ปกติ 3 9" xfId="1083"/>
    <cellStyle name="ปกติ 3_Index Prebuilt" xfId="1084"/>
    <cellStyle name="ปกติ 4" xfId="1085"/>
    <cellStyle name="ปกติ 4 2" xfId="1086"/>
    <cellStyle name="ปกติ 4 2 2" xfId="1087"/>
    <cellStyle name="ปกติ 4 2 3" xfId="1088"/>
    <cellStyle name="ปกติ 4 2 4" xfId="1089"/>
    <cellStyle name="ปกติ 4 2 5" xfId="1090"/>
    <cellStyle name="ปกติ 4 2 6" xfId="1091"/>
    <cellStyle name="ปกติ 4 3" xfId="1092"/>
    <cellStyle name="ปกติ 4 4" xfId="1093"/>
    <cellStyle name="ปกติ 4 5" xfId="1094"/>
    <cellStyle name="ปกติ 4 6" xfId="1095"/>
    <cellStyle name="ปกติ 4 7" xfId="1096"/>
    <cellStyle name="ปกติ 4 8" xfId="1097"/>
    <cellStyle name="ปกติ 4 9" xfId="1098"/>
    <cellStyle name="ปกติ 4_Book2" xfId="1099"/>
    <cellStyle name="ปกติ 5" xfId="1100"/>
    <cellStyle name="ปกติ 6" xfId="1101"/>
    <cellStyle name="ปกติ 6 2" xfId="1102"/>
    <cellStyle name="ปกติ 6 3" xfId="1103"/>
    <cellStyle name="ปกติ 6_PRE-BUILTQ1-54" xfId="1104"/>
    <cellStyle name="ปกติ 7" xfId="1105"/>
    <cellStyle name="ปกติ 7 2" xfId="1106"/>
    <cellStyle name="ปกติ 8" xfId="1107"/>
    <cellStyle name="ปกติ 9" xfId="1108"/>
    <cellStyle name="ปกติ 9 2" xfId="1109"/>
    <cellStyle name="ปกติ 9_Lead -  NU 31-3-54" xfId="1110"/>
    <cellStyle name="ปกติ_Sheet1" xfId="1111"/>
    <cellStyle name="ปกติ_Sheet1 2" xfId="1112"/>
    <cellStyle name="ปานกลาง 2" xfId="1113"/>
    <cellStyle name="ฤธถ [0]_10' 0.26D MS" xfId="1114"/>
    <cellStyle name="ฤธถ_10' 0.26D MS" xfId="1115"/>
    <cellStyle name="ลักษณะ 1" xfId="1116"/>
    <cellStyle name="ล๋ศญ [0]_10' 0.26D MS" xfId="1117"/>
    <cellStyle name="ล๋ศญ_10' 0.26D MS" xfId="1118"/>
    <cellStyle name="วฅมุ_#2(M17)_1" xfId="1119"/>
    <cellStyle name="หมายเหตุ 2" xfId="1120"/>
    <cellStyle name="เครื่องหมายจุลภาค 10" xfId="1121"/>
    <cellStyle name="เครื่องหมายจุลภาค 10 2" xfId="1122"/>
    <cellStyle name="เครื่องหมายจุลภาค 10 3" xfId="1123"/>
    <cellStyle name="เครื่องหมายจุลภาค 10 3 2" xfId="1124"/>
    <cellStyle name="เครื่องหมายจุลภาค 10 3 3" xfId="1125"/>
    <cellStyle name="เครื่องหมายจุลภาค 10 4" xfId="1126"/>
    <cellStyle name="เครื่องหมายจุลภาค 10 5" xfId="1127"/>
    <cellStyle name="เครื่องหมายจุลภาค 10_Q2-54+บิล แลนด์-นุ่น(1)" xfId="1128"/>
    <cellStyle name="เครื่องหมายจุลภาค 11" xfId="1129"/>
    <cellStyle name="เครื่องหมายจุลภาค 11 2" xfId="1130"/>
    <cellStyle name="เครื่องหมายจุลภาค 11 3" xfId="1131"/>
    <cellStyle name="เครื่องหมายจุลภาค 12" xfId="1132"/>
    <cellStyle name="เครื่องหมายจุลภาค 12 2" xfId="1133"/>
    <cellStyle name="เครื่องหมายจุลภาค 12 3" xfId="1134"/>
    <cellStyle name="เครื่องหมายจุลภาค 13" xfId="1135"/>
    <cellStyle name="เครื่องหมายจุลภาค 13 2" xfId="1136"/>
    <cellStyle name="เครื่องหมายจุลภาค 13 3" xfId="1137"/>
    <cellStyle name="เครื่องหมายจุลภาค 14" xfId="1138"/>
    <cellStyle name="เครื่องหมายจุลภาค 14 2" xfId="1139"/>
    <cellStyle name="เครื่องหมายจุลภาค 14 3" xfId="1140"/>
    <cellStyle name="เครื่องหมายจุลภาค 15" xfId="1141"/>
    <cellStyle name="เครื่องหมายจุลภาค 15 2" xfId="1142"/>
    <cellStyle name="เครื่องหมายจุลภาค 16" xfId="1143"/>
    <cellStyle name="เครื่องหมายจุลภาค 16 2" xfId="1144"/>
    <cellStyle name="เครื่องหมายจุลภาค 17" xfId="1145"/>
    <cellStyle name="เครื่องหมายจุลภาค 2" xfId="1146"/>
    <cellStyle name="เครื่องหมายจุลภาค 2 2" xfId="1147"/>
    <cellStyle name="เครื่องหมายจุลภาค 2 2 2" xfId="1148"/>
    <cellStyle name="เครื่องหมายจุลภาค 2 3" xfId="1149"/>
    <cellStyle name="เครื่องหมายจุลภาค 2 4" xfId="1150"/>
    <cellStyle name="เครื่องหมายจุลภาค 2 5" xfId="1151"/>
    <cellStyle name="เครื่องหมายจุลภาค 2 6" xfId="1152"/>
    <cellStyle name="เครื่องหมายจุลภาค 2_AJE_Preb" xfId="1153"/>
    <cellStyle name="เครื่องหมายจุลภาค 3" xfId="1154"/>
    <cellStyle name="เครื่องหมายจุลภาค 3 2" xfId="1155"/>
    <cellStyle name="เครื่องหมายจุลภาค 3 3" xfId="1156"/>
    <cellStyle name="เครื่องหมายจุลภาค 4" xfId="1157"/>
    <cellStyle name="เครื่องหมายจุลภาค 4 2" xfId="1158"/>
    <cellStyle name="เครื่องหมายจุลภาค 4 3" xfId="1159"/>
    <cellStyle name="เครื่องหมายจุลภาค 4 3 2" xfId="1160"/>
    <cellStyle name="เครื่องหมายจุลภาค 4 3 3" xfId="1161"/>
    <cellStyle name="เครื่องหมายจุลภาค 4 3 4" xfId="1162"/>
    <cellStyle name="เครื่องหมายจุลภาค 4 3 5" xfId="1163"/>
    <cellStyle name="เครื่องหมายจุลภาค 4 3 6" xfId="1164"/>
    <cellStyle name="เครื่องหมายจุลภาค 4 4" xfId="1165"/>
    <cellStyle name="เครื่องหมายจุลภาค 4 5" xfId="1166"/>
    <cellStyle name="เครื่องหมายจุลภาค 4 6" xfId="1167"/>
    <cellStyle name="เครื่องหมายจุลภาค 4 7" xfId="1168"/>
    <cellStyle name="เครื่องหมายจุลภาค 4 8" xfId="1169"/>
    <cellStyle name="เครื่องหมายจุลภาค 4 9" xfId="1170"/>
    <cellStyle name="เครื่องหมายจุลภาค 5" xfId="1171"/>
    <cellStyle name="เครื่องหมายจุลภาค 5 2" xfId="1172"/>
    <cellStyle name="เครื่องหมายจุลภาค 6" xfId="1173"/>
    <cellStyle name="เครื่องหมายจุลภาค 6 2" xfId="1174"/>
    <cellStyle name="เครื่องหมายจุลภาค 6 2 2" xfId="1175"/>
    <cellStyle name="เครื่องหมายจุลภาค 6 2 3" xfId="1176"/>
    <cellStyle name="เครื่องหมายจุลภาค 6 3" xfId="1177"/>
    <cellStyle name="เครื่องหมายจุลภาค 6 4" xfId="1178"/>
    <cellStyle name="เครื่องหมายจุลภาค 7" xfId="1179"/>
    <cellStyle name="เครื่องหมายจุลภาค 7 2" xfId="1180"/>
    <cellStyle name="เครื่องหมายจุลภาค 7 3" xfId="1181"/>
    <cellStyle name="เครื่องหมายจุลภาค 7 4" xfId="1182"/>
    <cellStyle name="เครื่องหมายจุลภาค 7_Lead -  NU 31-3-54" xfId="1183"/>
    <cellStyle name="เครื่องหมายจุลภาค 8" xfId="1184"/>
    <cellStyle name="เครื่องหมายจุลภาค 8 2" xfId="1185"/>
    <cellStyle name="เครื่องหมายจุลภาค 9" xfId="1186"/>
    <cellStyle name="เครื่องหมายจุลภาค 9 2" xfId="1187"/>
    <cellStyle name="เครื่องหมายสกุลเงิน 2" xfId="1188"/>
    <cellStyle name="เครื่องหมายสกุลเงิน 3" xfId="1189"/>
    <cellStyle name="เครื่องหมายสกุลเงิน 4" xfId="1190"/>
    <cellStyle name="เครื่องหมายเปอร์เซ็นต์_Sheet1" xfId="1191"/>
    <cellStyle name="เชื่อมโยงหลายมิติ" xfId="1192"/>
    <cellStyle name="เชื่อมโยงหลายมิติ 2" xfId="1193"/>
    <cellStyle name="เชื่อมโยงหลายมิติ_PATO wk12-2006" xfId="1194"/>
    <cellStyle name="เปอร์เซ็นต์ 2" xfId="1195"/>
    <cellStyle name="เปอร์เซ็นต์ 2 2" xfId="1196"/>
    <cellStyle name="เปอร์เซ็นต์ 2 2 2" xfId="1197"/>
    <cellStyle name="เปอร์เซ็นต์ 2 3" xfId="1198"/>
    <cellStyle name="เปอร์เซ็นต์ 2 3 2" xfId="1199"/>
    <cellStyle name="เปอร์เซ็นต์ 2 4" xfId="1200"/>
    <cellStyle name="เปอร์เซ็นต์ 3" xfId="1201"/>
    <cellStyle name="เปอร์เซ็นต์ 4" xfId="1202"/>
    <cellStyle name="เปอร์เซ็นต์ 4 2" xfId="1203"/>
    <cellStyle name="เปอร์เซ็นต์ 5" xfId="1204"/>
    <cellStyle name="เปอร์เซ็นต์ 5 2" xfId="1205"/>
    <cellStyle name="เปอร์เซ็นต์ 6" xfId="1206"/>
    <cellStyle name="เปอร์เซ็นต์ 6 2" xfId="1207"/>
    <cellStyle name="เปอร์เซ็นต์ 6 3" xfId="1208"/>
    <cellStyle name="เส้นขอบขวา" xfId="1209"/>
    <cellStyle name="เส้นขอบขวา 2" xfId="1210"/>
    <cellStyle name="เส้นขอบขวา 3" xfId="1211"/>
    <cellStyle name="เส้นขอบขวา 4" xfId="1212"/>
    <cellStyle name="เส้นขอบขวา 5" xfId="1213"/>
    <cellStyle name="เส้นขอบขวา_Lead -  NU 31-3-54" xfId="1214"/>
    <cellStyle name="๒Wลว - Style1" xfId="1215"/>
    <cellStyle name="๒Wลว - Style2" xfId="1216"/>
    <cellStyle name="๒Wลว - Style3" xfId="1217"/>
    <cellStyle name="๒Wลว - Style4" xfId="1218"/>
    <cellStyle name="๒Wลว - Style5" xfId="1219"/>
    <cellStyle name="๒Wลว - Style6" xfId="1220"/>
    <cellStyle name="๒Wลว - Style7" xfId="1221"/>
    <cellStyle name="๒Wลว - Style8" xfId="1222"/>
    <cellStyle name="常规_สต๊อกเดือน 12" xfId="1223"/>
    <cellStyle name="標準_FIXED ASSET" xfId="1224"/>
    <cellStyle name="표준_Sheet1" xfId="12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AST/TTI/TTIQ2.50%20fang/TTI_wkQ250%20fa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gl-fe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&#3627;&#3657;&#3629;&#3591;&#3611;&#3619;&#3632;&#3594;&#3640;&#3617;/SPC%20meeting%202002/Back%20up/week%203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Documents%20and%20Settings/USER/My%20Documents/&#3607;&#3632;&#3648;&#3610;&#3637;&#3618;&#3609;&#3607;&#3619;&#3633;&#3614;&#3618;&#3660;&#3626;&#3636;&#3609;/E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HARE/AC/Poo/Spc2002/Cost%202002/Utilizatio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Asstes-NEW%20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promsuk/DATEN/SSC/SSC97/VISIT107/promsuk/TSAL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le/a-sale-mkt/a-sale/SALE98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Copy%20of%20totalwksep49-Aug5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50-Aug5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totalwksep49-Aug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Data%20stoc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5/&#3652;&#3605;&#3619;&#3617;&#3634;&#3626;%204%200506%20-%200508a%2009-01-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jun50-aug5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49-nov4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totalwksep49-Aug50(&#3619;&#3634;&#3618;&#3652;&#3605;&#3619;&#3617;&#3634;&#362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totalwksep49-Aug50(&#3619;&#3634;&#3618;&#3652;&#3605;&#3619;&#3617;&#3634;&#3626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&#3585;&#3619;&#3632;&#3604;&#3634;&#3625;&#3607;&#3635;&#3585;&#3634;&#3619;%20TKCB%20200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wkdec48-feb4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6/200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CUSTOM_OHO/TKCB/46.&#3585;&#3619;&#3632;&#3604;&#3634;&#3625;&#3607;&#3635;&#3585;&#3634;&#3619;/KW/2006/2006%20Sep&apos;05%20-%20Aug&apos;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Users/Toshiba/AppData/Local/Microsoft/Windows/Temporary%20Internet%20Files/Low/Content.IE5/L10FZGV5/sep49-aug50/wkdec48-feb4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K_Amnart/Desktop/MAT_Review%202011-Updat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Acer/Desktop/AST/ChaiYaBoon/TKCB/Tei2008/TKCB_Master_wk200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STA/0607/WINDOWS/TEMP/TES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92.168.1.10/ast/job/Repax/WINDOWS/Desktop/Reconcile%201-3-53%20(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WINDOWS/Desktop/Reconcile%201-3-53%20(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Sharewin/AC/Data/1.ASSSET_STA-SK/AUDIT/Asset/Tai/&#3592;&#3635;&#3609;&#3623;&#3609;&#3588;&#3609;/man_dec0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-ANV-DC01/DATA$/Share/Ac/AC-&#3585;&#3634;&#3619;&#3648;&#3591;&#3636;&#3609;/020220&#3623;&#3591;&#3648;&#3591;&#3636;&#3609;&#3648;&#3588;&#3619;&#3604;&#3636;&#360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POR/Ast%20master/STA/STA%20Y&apos;48/STA%20&#3626;&#3636;&#3648;&#3585;&#3634;%2048/STA-SK-AC-TRF.STR-051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I:/namfon/audit2001/Inventory%20Dec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02%20Work/Audit/03%20Job%20DTTJ/working%20paper/Job/Herba%2009/8110%20Sales-Local%20Combined%20Leadsheet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Administrator/Desktop/Lead/&#3648;&#3629;&#3648;&#3595;&#3637;&#3618;%20&#3595;&#3637;&#3607;&#3619;&#3634;&#3609;&#3626;&#3660;/&#3648;&#3629;&#3648;&#3595;&#3637;&#3618;%20&#3595;&#3637;&#3607;&#3619;&#3634;&#3609;&#3626;&#3660;%20%20Q4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K_Amnart/Local%20Settings/Temporary%20Internet%20Files/Content.IE5/HKBJYI57/Documents%20and%20Settings/K_Amnart/Desktop/MAT_Review%202011-Updat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PROJECT/SBIA/5JUNE00/TKC-NET/AC/PACKAGE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Mono%20Gen/Year2008/working%20&#3612;&#3641;&#3657;&#3594;&#3656;&#3623;&#3618;/POR/Ast%20master/STA/STA%20Y&apos;48/STA%20&#3626;&#3636;&#3648;&#3585;&#3634;%2048/STA-SK-AC-TRF.STR-051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SALE/STA-03-SALE/Copy%20of%20STA_0306_SAL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My%20Documents/&#3619;&#3614;.&#3585;&#3619;&#3640;&#3591;&#3648;&#3607;&#3614;%20&#3616;&#3641;&#3648;&#3585;&#3655;&#3605;/Budget/ESTIMATE/BOQ/BOQ_&#3648;&#3629;&#3585;&#3594;&#3609;/BIG-C/Radamri_rev106/Bill%20No.%2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7/STA%20HQ%20CESS%2003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9/STA%20HQ%20CESS%20030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11/STA%20HQ%20CESS%20031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1/STA%20HQ%20CESS%20040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2/STA%20HQ%20CESS%2004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3/STA%20HQ%20CESS%20040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4/STA%20HQ%20CESS%200404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6/STA%20HQ%20CESS%200406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7/STA%20HQ%20CESS%200407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8/STA%20HQ%20CESS%20040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11/STA%20HQ%20CESS%20041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1/STA%20HQ%20CESS%20050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2/STA%20HQ%20CESS%20050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Desktopneung/Work/neung/new/UPDATE/&#3611;&#3637;%202008/&#3619;&#3634;&#3618;&#3621;&#3632;&#3648;&#3629;&#3637;&#3618;&#3604;&#3652;&#3605;&#3619;&#3617;&#3634;&#3626;%204%20&#3611;&#3637;%2051/&#3591;&#3610;&#3585;&#3634;&#3619;&#3648;&#3591;&#3636;&#3609;%20&#3611;&#3637;%2008/&#3652;&#3605;&#3619;&#3617;&#3634;&#3626;%201%20&#3611;&#3637;%2051%20RV1/Documents%20and%20Settings/ANUTA/Desktop/new/UPDATE/&#3611;&#3637;%202006/&#3626;&#3619;&#3640;&#3611;&#3618;&#3629;&#3604;&#3586;&#3634;&#3618;&#3611;&#3637;%204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Documents%20and%20Settings/notebook/Desktop/PROP%20Q4-53/TNPQ4-53/&#3648;&#3619;&#3637;&#3618;&#3621;Q3_5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%20line/Bonus_2003/BonusLine_Feb%200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onobcc/acc/Documents%20and%20Settings/thassp/My%20Documents/&#3585;&#3619;&#3632;&#3607;&#3610;&#3618;&#3629;&#3604;&#3616;&#3634;&#3625;&#3637;&#3595;&#3639;&#3657;&#3629;_Jun&apos;08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onobcc/acc/Center/Performance/Perf%202552/Mono%20Gen_2552/&#3619;&#3634;&#3618;&#3621;&#3632;&#3648;&#3629;&#3637;&#3618;&#3604;&#3611;&#3619;&#3632;&#3585;&#3629;&#3610;&#3591;&#3610;52/&#3619;&#3634;&#3618;&#3621;&#3632;&#3648;&#3629;&#3637;&#3618;&#3604;&#3611;&#3619;&#3632;&#3585;&#3629;&#3610;&#3591;&#3610;%20&#3617;&#3588;.5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Share/LO/Logistic/Report/Weekly/Delivery/Delivery%20Plan/Plan_Nov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job/Repax/WINDOWS/Desktop/Reconcile%201-3-53%20(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er1/Home/Documents%20and%20Settings/thitthita/Desktop/&#3616;.&#3591;.&#3604;.50/Fagor%20-%202005/WP%20Fagor%202005%20Updat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Documents%20and%20Settings/Administrator/My%20Documents/&#3619;&#3614;.&#3585;&#3619;&#3640;&#3591;&#3648;&#3607;&#3614;%20&#3616;&#3641;&#3648;&#3585;&#3655;&#3605;/Budget/my%20document/Big-c%20Chachoengsao/compare/DATA/ENG/BIG-C-NA/COMPARE/SYSTEM/SYS2/WINDOWS/Desktop/Reduced%20Work/SAN-CC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Users/Vunny/Desktop/My%20Jobs/MONO%20group_Vui/M&apos;tech/Mtech&apos;2008/Mtech%20Q1&apos;51/Top%20Mtech%20Q1&apos;51_Vu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S:/SHARE/ACCOUNT/COST%201999/My%20Documents/Patrawut%20Excel/Patrawut%20Excel/FINA960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Com-ta/Documents%20and%20Settings/Rose/Desktop/draff%20&#3591;&#3610;%20TPOLY/&#3591;&#3610;%20&#3621;&#3656;&#3634;&#3626;&#3640;&#3604;/&apos;AST-_-&apos;/2010/TPC/Thaipolycons%202010/TPC2010/TPC/WK/P_RAIN/AST/TTI/TTIQ2.50%20fang/TTI_wkQ250%20fang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monobcc/Acc/AST/TTI/TTIQ2.50%20fang/TTI_wkQ250%20fa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ata/Cost/tot_332/cost/revised/data/tot_332/M-Assump-5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-sk-dc01/data$/Sharewin/AC/&#3592;&#3634;&#3585;PU/&#3619;&#3634;&#3618;&#3585;&#3634;&#3619;&#3648;&#3610;&#3636;&#3585;.xl5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R-INT9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custom_ann/custom/TTI/2007/TTIQ250/wk_everybody/custom_ann/custom/TTI/2007/TTIQ250/detail%20k%20lek/audit/stock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wh/Desktop/Inventory%20&amp;%20Provision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-ssc-dc01/data$/SHARE/HR/Remuneration/James/bonussep33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&#3591;&#3610;&#3585;&#3634;&#3619;&#3648;&#3591;&#3636;&#3609;/&#3591;&#3610;&#3585;&#3634;&#3619;&#3648;&#3591;&#3636;&#3609;%20-%20&#3626;&#3634;&#3618;&#3614;&#3637;&#3656;&#3626;&#3640;&#3609;&#3637;/&#3591;&#3610;&#3585;&#3634;&#3619;&#3648;&#3591;&#3636;&#3609;&#3611;&#3637;%2059/Tpoly%20Mar&apos;2559/TPOLYT2%20Q1&apos;59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Tpoly-FINANCIAL_Q3_18_T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-AV/SYS/Users/Jatuporn/cost/COST-2001/2545/PS_Budget%2001_11-2211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  <sheetName val="10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สินค้าคงเหลือ"/>
      <sheetName val="รายการปรับปรุง"/>
      <sheetName val="cost4-47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1"/>
      <sheetName val="Sheet11 (2)"/>
      <sheetName val="REPORT"/>
      <sheetName val="db"/>
      <sheetName val="dBase"/>
      <sheetName val="dBase (3)"/>
      <sheetName val="Sheet8"/>
      <sheetName val="Sheet9"/>
      <sheetName val="PS-1995"/>
      <sheetName val="AA-1"/>
      <sheetName val="AM_COST"/>
      <sheetName val="วงเครดิต 3"/>
      <sheetName val="Sheet11_(2)"/>
      <sheetName val="dBase_(3)"/>
      <sheetName val="Sheet11_(2)1"/>
      <sheetName val="dBase_(3)1"/>
      <sheetName val="วงเครดิ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สำนักงาน"/>
      <sheetName val="Sheet1"/>
      <sheetName val="DTB"/>
      <sheetName val="เครื่องมือกลาง"/>
      <sheetName val="เครื่องมือสุชาติ"/>
      <sheetName val="เครื่องมือสะไกร"/>
      <sheetName val="เครื่องมือสมเกียรติ"/>
      <sheetName val="เครื่องมือสุริยัณห์"/>
      <sheetName val="เครื่องมือวีระ"/>
      <sheetName val="เครื่องมือสมมารถ"/>
      <sheetName val="เครื่องมือช่างยนต์"/>
      <sheetName val="เครื่องมือช่างกลึง"/>
      <sheetName val=" แบ่งพื้นที่"/>
      <sheetName val="Variables"/>
      <sheetName val="วงเครดิต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lastic June"/>
      <sheetName val="Sheet4"/>
      <sheetName val="Rubber June"/>
      <sheetName val="Sheet3"/>
      <sheetName val="Summarize"/>
      <sheetName val="สำนักงาน"/>
      <sheetName val="Plastic_June"/>
      <sheetName val="Rubber_June"/>
      <sheetName val="TO - SP"/>
      <sheetName val="Plastic_June1"/>
      <sheetName val="Rubber_June1"/>
      <sheetName val="TO_-_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achine2,3'04"/>
      <sheetName val="Machine1'04"/>
      <sheetName val="Tool'04"/>
      <sheetName val="Equip'04"/>
      <sheetName val="INTANGIBLE"/>
      <sheetName val="No. List"/>
      <sheetName val="ลูกหนี้ที่เลือก"/>
      <sheetName val="เงินประกันผลงานค้างรับ"/>
      <sheetName val="เงินรับล่วงหน้า"/>
      <sheetName val="กระทบลูกหนี้"/>
      <sheetName val="กระทบเงินประกันผลงาน"/>
      <sheetName val="คุมเอกชัย"/>
      <sheetName val="AR+RT"/>
      <sheetName val="Order_Nov_w45"/>
      <sheetName val="Stock Aging"/>
      <sheetName val="Sale0402"/>
      <sheetName val="Sale0403"/>
      <sheetName val="Sale 0404"/>
      <sheetName val="Sale0406"/>
      <sheetName val="Sale 0407"/>
      <sheetName val="Sale 0408"/>
      <sheetName val="Sale 0411"/>
      <sheetName val="Sale 0501"/>
      <sheetName val="Sale 0502"/>
      <sheetName val="อัตราค่าบรรทุก"/>
      <sheetName val="แจกแจง _งบดุล_"/>
      <sheetName val="Order_Oct_w40"/>
      <sheetName val="Order_Oct_w41"/>
      <sheetName val="note_defect"/>
      <sheetName val="No__List"/>
      <sheetName val="Stock_Aging"/>
      <sheetName val="Sale_0404"/>
      <sheetName val="Sale_0407"/>
      <sheetName val="Sale_0408"/>
      <sheetName val="Sale_0411"/>
      <sheetName val="Sale_0501"/>
      <sheetName val="Sale_0502"/>
      <sheetName val="แจกแจง__งบดุล_"/>
      <sheetName val="GL CB"/>
      <sheetName val="GL M"/>
      <sheetName val="Code"/>
      <sheetName val="No__List1"/>
      <sheetName val="Stock_Aging1"/>
      <sheetName val="Sale_04041"/>
      <sheetName val="Sale_04071"/>
      <sheetName val="Sale_04081"/>
      <sheetName val="Sale_04111"/>
      <sheetName val="Sale_05011"/>
      <sheetName val="Sale_05021"/>
      <sheetName val="แจกแจง__งบดุล_1"/>
      <sheetName val="GL_CB"/>
      <sheetName val="GL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  <sheetName val="RATE"/>
      <sheetName val="Insurance"/>
      <sheetName val="_Bal Int Acp"/>
      <sheetName val="name"/>
      <sheetName val="Sale 0502"/>
      <sheetName val="Sale 0501"/>
      <sheetName val="cal (2)"/>
      <sheetName val="_Bal_Int_Acp"/>
      <sheetName val="#REF"/>
      <sheetName val="43"/>
      <sheetName val="ELEC45-01"/>
      <sheetName val="_Bal_Int_Acp1"/>
      <sheetName val="Sale_0502"/>
      <sheetName val="Sale_0501"/>
      <sheetName val="cal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SS9801"/>
      <sheetName val="อัตราค่าบรรทุก"/>
      <sheetName val="RATE"/>
      <sheetName val="AA-1"/>
      <sheetName val="Order_Nov_w45"/>
      <sheetName val="Data_2"/>
      <sheetName val="SUM"/>
      <sheetName val="ARM"/>
      <sheetName val="chart_บังคับบัญชา45"/>
      <sheetName val="chart_ปฏิบัติ45"/>
      <sheetName val="CODE"/>
      <sheetName val="บังคับบัญชา45"/>
      <sheetName val="Sheet1"/>
      <sheetName val="Doubble_dip"/>
      <sheetName val="group"/>
      <sheetName val="name"/>
      <sheetName val="GACCEPT_PD"/>
      <sheetName val="GPCS_PD"/>
      <sheetName val="GPD(us)_PD"/>
      <sheetName val="GPro_PD"/>
      <sheetName val="GSpoi_PD"/>
      <sheetName val="GACCEPT_MPM"/>
      <sheetName val="GPCS_MPM54"/>
      <sheetName val="GSp_MPM54"/>
      <sheetName val="GSpoi_MPM54"/>
      <sheetName val="GACCEPT_NBR"/>
      <sheetName val="GPCS_NBR"/>
      <sheetName val="GSp_NBR"/>
      <sheetName val="GSpoi_NBR"/>
      <sheetName val="Capacity_Line"/>
      <sheetName val="Spoilge_LC_SSC3"/>
      <sheetName val="Speed_SSC3"/>
      <sheetName val="list"/>
      <sheetName val="LTX"/>
      <sheetName val="Data_เวลา"/>
      <sheetName val="Order_Oct_w40"/>
      <sheetName val="Order_Oct_w41"/>
      <sheetName val="Tabelle2"/>
      <sheetName val="ปฏิบัติ45"/>
      <sheetName val="รหัสพนักงาน"/>
      <sheetName val="CODE,NAME"/>
      <sheetName val="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แจกแจง _งบดุล_"/>
      <sheetName val="SSW_loan_OD"/>
      <sheetName val="note_defect"/>
      <sheetName val="สรุป"/>
      <sheetName val="TB200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หักลบกลบหนี้"/>
      <sheetName val="REPORT"/>
      <sheetName val="กระดาษทำการ"/>
      <sheetName val="คำนวณภาษี"/>
      <sheetName val="เปรียบเทียบ คชจ_"/>
      <sheetName val="ระหว่างกันทั้งปี"/>
      <sheetName val="ดอกเบี้ยรับ"/>
      <sheetName val="รายการที่เกี่ยวข้องกัน"/>
      <sheetName val="P_P_30 _2_"/>
      <sheetName val="รายได้อื่น"/>
      <sheetName val="กระทบรายได้ตาม ภ_ง_ด_50 _2_"/>
      <sheetName val="Insurance_2"/>
      <sheetName val="revalue"/>
      <sheetName val="รายละเอียดค่าใช้จ่าย"/>
      <sheetName val="ดอกเบี้ยจ่าย"/>
      <sheetName val="แจกแจง _งบดุล_"/>
      <sheetName val="งบดุล"/>
      <sheetName val="แจกแจง _PL_"/>
      <sheetName val="งบกำไรขาดทุน"/>
      <sheetName val="งบต้นทุนขาย "/>
      <sheetName val="งบต้นทุนผลิต "/>
      <sheetName val="exp_"/>
      <sheetName val="กระดาษทำการตามperiod"/>
      <sheetName val="ตารางจ่ายกำไรสะสม"/>
      <sheetName val="ตารางอบรม"/>
      <sheetName val="ปิดบัญชี"/>
      <sheetName val="Confirmation"/>
      <sheetName val="SSW_loan_OD"/>
      <sheetName val="P_P_30"/>
      <sheetName val="สรุ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_2"/>
      <sheetName val="ดอกเบี้ยรับ"/>
      <sheetName val="รายการที่เกี่ยวข้องกัน"/>
      <sheetName val="แจกแจง _งบดุล_"/>
      <sheetName val="GL"/>
      <sheetName val="งบต้นทุนผลิต "/>
      <sheetName val="งบต้นทุนขาย "/>
      <sheetName val="คำนวณภาษี"/>
      <sheetName val="งบกำไรขาดทุน"/>
      <sheetName val="แจกแจง _PL_"/>
      <sheetName val="Confirmation"/>
      <sheetName val="SSW_loan_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  <sheetName val="Data"/>
      <sheetName val="boi"/>
      <sheetName val="Order_Nov_w4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_540100 "/>
      <sheetName val="_Bal Int Acp"/>
      <sheetName val="รายได้_คชจ  Con"/>
      <sheetName val="แจกแจง _งบดุล_"/>
      <sheetName val="SSW_loan_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แจกแจง _งบดุล_"/>
      <sheetName val="SSW_loan_OD"/>
      <sheetName val="_540100 "/>
      <sheetName val="รายได้_คชจ  Con"/>
      <sheetName val="_Bal Int Acp"/>
      <sheetName val="D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  <sheetName val="_540100 "/>
      <sheetName val="รายได้_คชจ  Con"/>
      <sheetName val="_Bal Int Ac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ดอกเบี้ยรับ"/>
      <sheetName val="SSW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ayroll Update"/>
      <sheetName val="Sale Computer"/>
      <sheetName val="BS"/>
      <sheetName val="BS Grp"/>
      <sheetName val="Exp Production"/>
      <sheetName val="Exp Comparison"/>
      <sheetName val="PL"/>
      <sheetName val="Income Grp"/>
      <sheetName val="Tax Calculate"/>
      <sheetName val="COG"/>
      <sheetName val="Adjust"/>
      <sheetName val="Worksheet xx"/>
      <sheetName val="Insurance"/>
      <sheetName val="รายการระหว่างกัน "/>
      <sheetName val="รายการที่เกี่ยวข้องกัน"/>
      <sheetName val="อายุลูกหนี้"/>
      <sheetName val="MF"/>
      <sheetName val="PP.30"/>
      <sheetName val="Payroll"/>
      <sheetName val="SSW"/>
      <sheetName val="สรุปภาษี"/>
      <sheetName val="Detail  ค่าจัดส่ง"/>
      <sheetName val="Monthly exp"/>
      <sheetName val="Withholding Tax "/>
      <sheetName val="Accrued Exp"/>
      <sheetName val="Other AP "/>
      <sheetName val="AP Dometci "/>
      <sheetName val="Other APIm "/>
      <sheetName val="AP Import"/>
      <sheetName val="Advance Mr.Pairin"/>
      <sheetName val="Input"/>
      <sheetName val=" AR"/>
      <sheetName val="Petty Cash"/>
      <sheetName val="SCIB Current"/>
      <sheetName val="SCIB Saving"/>
      <sheetName val="MTB"/>
      <sheetName val="UOB Saving"/>
      <sheetName val="ดอกเบี้ยร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ดอกเบี้ยรับ"/>
      <sheetName val="SSW"/>
      <sheetName val="BS Grp"/>
      <sheetName val="mcot_up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Bal Int Acp"/>
      <sheetName val="Insurance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surance"/>
      <sheetName val="mcot_upc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100000"/>
      <sheetName val="etitle"/>
      <sheetName val="ebs"/>
      <sheetName val="eeq"/>
      <sheetName val="epl"/>
      <sheetName val="ecf"/>
      <sheetName val="title"/>
      <sheetName val="bs"/>
      <sheetName val="pl"/>
      <sheetName val="eq"/>
      <sheetName val="cf"/>
      <sheetName val="MT"/>
      <sheetName val="สรุป"/>
      <sheetName val="WBS"/>
      <sheetName val="WPL"/>
      <sheetName val="AJE"/>
      <sheetName val="RJE"/>
      <sheetName val="COAJE"/>
      <sheetName val="Index"/>
      <sheetName val="A"/>
      <sheetName val="C"/>
      <sheetName val="D"/>
      <sheetName val="F"/>
      <sheetName val="G"/>
      <sheetName val="I"/>
      <sheetName val="J"/>
      <sheetName val="CC"/>
      <sheetName val="EE"/>
      <sheetName val="GG"/>
      <sheetName val="KK"/>
      <sheetName val="10"/>
      <sheetName val="20"/>
      <sheetName val="30"/>
      <sheetName val="TB2008"/>
      <sheetName val="40"/>
      <sheetName val="50"/>
      <sheetName val="60"/>
      <sheetName val="40-1ค่าใช้จ่าย เกี่ยวกับพนักงาน"/>
      <sheetName val="GL M"/>
      <sheetName val="GL CB"/>
      <sheetName val="note_defe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SS"/>
      <sheetName val="CODE"/>
      <sheetName val="RATE"/>
      <sheetName val="note_defect"/>
      <sheetName val="Machine2,3'04"/>
      <sheetName val="ผ้าสำเร็จ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BGT97STAFF"/>
      <sheetName val="_Bal Int Acp"/>
      <sheetName val="Amortization TableX"/>
      <sheetName val="Reconcile 1-3-53 (3"/>
      <sheetName val="NEW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ผ้าสำเร็จ"/>
      <sheetName val="ปัจจุบัน "/>
      <sheetName val="Stock Aging"/>
      <sheetName val="2549"/>
      <sheetName val="Aging"/>
      <sheetName val="Sale 0502"/>
      <sheetName val="Sale 0407"/>
      <sheetName val="GL_M"/>
      <sheetName val="GL_CB"/>
      <sheetName val="ปัจจุบัน_"/>
      <sheetName val="Stock_Aging"/>
      <sheetName val="Sale_0502"/>
      <sheetName val="Sale_0407"/>
      <sheetName val="_Bal Int Acp"/>
      <sheetName val="อัตราค่าบรรทุก"/>
      <sheetName val="แจกแจง _งบดุล_"/>
      <sheetName val="BGT97STAFF"/>
      <sheetName val="Machine2,3'04"/>
      <sheetName val="_Bal_Int_Acp"/>
      <sheetName val="Order_Oct_w40"/>
      <sheetName val="Order_Oct_w41"/>
      <sheetName val="NEW NAME"/>
      <sheetName val="WO"/>
      <sheetName val="Insurance"/>
      <sheetName val="Order_Nov_w45"/>
      <sheetName val="D-5"/>
      <sheetName val="HH"/>
      <sheetName val="test 2"/>
      <sheetName val="Reconcile 1-3-53 (3"/>
      <sheetName val="計算結果"/>
      <sheetName val="cash flow 1"/>
      <sheetName val="GL_M1"/>
      <sheetName val="GL_CB1"/>
      <sheetName val="ปัจจุบัน_1"/>
      <sheetName val="Stock_Aging1"/>
      <sheetName val="Sale_05021"/>
      <sheetName val="Sale_04071"/>
      <sheetName val="_Bal_Int_Acp1"/>
      <sheetName val="แจกแจง__งบดุล_"/>
      <sheetName val="NEW_NAME"/>
      <sheetName val="test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try_nov"/>
      <sheetName val="labour_nov"/>
      <sheetName val="group"/>
      <sheetName val="staff"/>
      <sheetName val="retry_dec"/>
      <sheetName val="start_dec"/>
      <sheetName val="labour"/>
      <sheetName val="sac&amp;spc"/>
      <sheetName val="GL CB"/>
      <sheetName val="GL M"/>
      <sheetName val="LTX"/>
      <sheetName val="Sale0307"/>
      <sheetName val="แจกแจง _งบดุล_"/>
      <sheetName val="BGT97STAFF"/>
      <sheetName val="GL_CB"/>
      <sheetName val="GL_M"/>
      <sheetName val="แจกแจง__งบดุล_"/>
      <sheetName val="GL_CB1"/>
      <sheetName val="GL_M1"/>
      <sheetName val="แจกแจง__งบดุล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วงเครดิต 3"/>
      <sheetName val="1"/>
      <sheetName val="1 (2)"/>
      <sheetName val="1 (3)"/>
      <sheetName val="0245"/>
      <sheetName val="0245 (2)"/>
      <sheetName val="0245T"/>
      <sheetName val="0245T (2)"/>
      <sheetName val="description"/>
      <sheetName val="AccpacTB"/>
      <sheetName val="วงเครดิต_3"/>
      <sheetName val="1_(2)"/>
      <sheetName val="1_(3)"/>
      <sheetName val="0245_(2)"/>
      <sheetName val="0245T_(2)"/>
      <sheetName val="group"/>
      <sheetName val="code"/>
      <sheetName val="วงเครดิต_31"/>
      <sheetName val="1_(2)1"/>
      <sheetName val="1_(3)1"/>
      <sheetName val="0245_(2)1"/>
      <sheetName val="0245T_(2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GL CB"/>
      <sheetName val="GL M"/>
      <sheetName val="ใบสรุปมูลค่าสินค้า_(2)"/>
      <sheetName val="โอน_str-สาขา"/>
      <sheetName val="โอน_str-สาขาTS"/>
      <sheetName val="GL_CB"/>
      <sheetName val="GL_M"/>
      <sheetName val="CODE,NAME"/>
      <sheetName val="AA-1"/>
      <sheetName val="Links"/>
      <sheetName val="Lead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aging Stk"/>
      <sheetName val="Stock Aging"/>
      <sheetName val="อัตราค่าบรรทุก"/>
      <sheetName val="CODE,NAME"/>
      <sheetName val="Summary_aging_Stk"/>
      <sheetName val="Stock_Aging"/>
      <sheetName val="Code"/>
      <sheetName val="Account List"/>
      <sheetName val="Company codes"/>
      <sheetName val="เงินกู้ MGC"/>
      <sheetName val="Detail-Sep"/>
      <sheetName val="CFROI"/>
      <sheetName val="AFM"/>
      <sheetName val="NSC"/>
      <sheetName val="Menu"/>
      <sheetName val="REVENUE"/>
      <sheetName val="Debt Info"/>
      <sheetName val="Dados"/>
      <sheetName val="Desp.Fixas_Vendas"/>
      <sheetName val=""/>
      <sheetName val="P and L accounts"/>
      <sheetName val="NBV 01.01.2004"/>
      <sheetName val="Sheet1"/>
      <sheetName val="Packing Material"/>
      <sheetName val="Forecast-SGD"/>
      <sheetName val="CIPA"/>
      <sheetName val="IA Data"/>
      <sheetName val="เงินกู้ธนชาติ"/>
      <sheetName val="Summary_aging_Stk1"/>
      <sheetName val="Stock_Aging1"/>
      <sheetName val="Account_List"/>
      <sheetName val="Company_codes"/>
      <sheetName val="เงินกู้_MGC"/>
      <sheetName val="Debt_Info"/>
      <sheetName val="Desp_Fixas_Vendas"/>
      <sheetName val="P_and_L_accounts"/>
      <sheetName val="NBV_01_01_2004"/>
      <sheetName val="Packing_Material"/>
      <sheetName val="IA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ปก"/>
      <sheetName val="BS"/>
      <sheetName val="PL"/>
      <sheetName val="EQ"/>
      <sheetName val="CF"/>
      <sheetName val="Mat"/>
      <sheetName val="RJE"/>
      <sheetName val="AJE"/>
      <sheetName val="Control BS"/>
      <sheetName val="รายการระหว่างกัน"/>
      <sheetName val="Related"/>
      <sheetName val="A"/>
      <sheetName val="E"/>
      <sheetName val="G"/>
      <sheetName val="G Sale"/>
      <sheetName val="G Note"/>
      <sheetName val="F"/>
      <sheetName val="J"/>
      <sheetName val="AA"/>
      <sheetName val="EE"/>
      <sheetName val="HH"/>
      <sheetName val="Control PL"/>
      <sheetName val="10"/>
      <sheetName val="20"/>
      <sheetName val="40"/>
      <sheetName val="Tax"/>
      <sheetName val="TaxA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  <sheetName val="HH"/>
      <sheetName val="DATA-P3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dBas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"/>
      <sheetName val="RATE"/>
      <sheetName val="ยางระหว่างทาง"/>
      <sheetName val="COM,CLAIM"/>
      <sheetName val="CESSล่วงหน้า"/>
      <sheetName val="สรุปคชจ.ส่งออก"/>
      <sheetName val="AC LTX "/>
      <sheetName val="AC SK "/>
      <sheetName val="AC RSS"/>
      <sheetName val=" AC ADS "/>
      <sheetName val="สรุปประกัน"/>
      <sheetName val="INT.LTX "/>
      <sheetName val="INT.SK "/>
      <sheetName val="INT.RSS"/>
      <sheetName val="INT.ADS "/>
      <sheetName val="ธ.LTX "/>
      <sheetName val="ธ.SK,RSS,ADS"/>
      <sheetName val="STR"/>
      <sheetName val="อัตราค่าบรรทุก"/>
      <sheetName val="GL CB"/>
      <sheetName val="GL M"/>
      <sheetName val="HH"/>
      <sheetName val="Machine2,3'04"/>
      <sheetName val="ADS_"/>
      <sheetName val="สรุปคชจ_ส่งออก"/>
      <sheetName val="AC_LTX_"/>
      <sheetName val="AC_SK_"/>
      <sheetName val="AC_RSS"/>
      <sheetName val="_AC_ADS_"/>
      <sheetName val="INT_LTX_"/>
      <sheetName val="INT_SK_"/>
      <sheetName val="INT_RSS"/>
      <sheetName val="INT_ADS_"/>
      <sheetName val="ธ_LTX_"/>
      <sheetName val="ธ_SK,RSS,ADS"/>
      <sheetName val="GL_CB"/>
      <sheetName val="GL_M"/>
      <sheetName val="RSS9801"/>
      <sheetName val="PJ List"/>
      <sheetName val="cash flow 2"/>
      <sheetName val="ADS_1"/>
      <sheetName val="สรุปคชจ_ส่งออก1"/>
      <sheetName val="AC_LTX_1"/>
      <sheetName val="AC_SK_1"/>
      <sheetName val="AC_RSS1"/>
      <sheetName val="_AC_ADS_1"/>
      <sheetName val="INT_LTX_1"/>
      <sheetName val="INT_SK_1"/>
      <sheetName val="INT_RSS1"/>
      <sheetName val="INT_ADS_1"/>
      <sheetName val="ธ_LTX_1"/>
      <sheetName val="ธ_SK,RSS,ADS1"/>
      <sheetName val="GL_CB1"/>
      <sheetName val="GL_M1"/>
      <sheetName val="PJ_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Sale"/>
      <sheetName val="ARM"/>
      <sheetName val="RATE"/>
      <sheetName val="Sheet2"/>
      <sheetName val="Sheet1"/>
      <sheetName val="Sale0307"/>
      <sheetName val="Selection"/>
      <sheetName val="Copy of STA_0306_SA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dBase"/>
      <sheetName val="Header"/>
      <sheetName val="Bill_No__2_-_Carpa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7"/>
      <sheetName val="Sale 0306"/>
      <sheetName val="ก.ค."/>
      <sheetName val="Dtl Adv 0307"/>
      <sheetName val="Dtl Adv 0306"/>
      <sheetName val="Sheet3"/>
      <sheetName val="RATE"/>
      <sheetName val="S33"/>
      <sheetName val="Bill No. 2 - Carpark"/>
      <sheetName val="RSS9801"/>
      <sheetName val="2549"/>
      <sheetName val="กระทบ_CESS"/>
      <sheetName val="Sale_0306"/>
      <sheetName val="ก_ค_"/>
      <sheetName val="Dtl_Adv_0307"/>
      <sheetName val="Dtl_Adv_0306"/>
      <sheetName val="Bill_No__2_-_Carpark"/>
      <sheetName val="5 months (Interim)"/>
      <sheetName val="Links"/>
      <sheetName val="STA HQ CESS 0307"/>
      <sheetName val="กระทบ_CESS1"/>
      <sheetName val="Sale_03061"/>
      <sheetName val="ก_ค_1"/>
      <sheetName val="Dtl_Adv_03071"/>
      <sheetName val="Dtl_Adv_03061"/>
      <sheetName val="Bill_No__2_-_Carpar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9"/>
      <sheetName val="CESS ก.ย."/>
      <sheetName val="Dtl Adv 0309"/>
      <sheetName val="Dtl Adv 0308"/>
      <sheetName val="Sale0307"/>
      <sheetName val="Aging"/>
      <sheetName val="RATE"/>
      <sheetName val="Sale0406"/>
      <sheetName val="RSS9801"/>
      <sheetName val="กระทบ_CESS"/>
      <sheetName val="CESS_ก_ย_"/>
      <sheetName val="Dtl_Adv_0309"/>
      <sheetName val="Dtl_Adv_0308"/>
      <sheetName val="STA HQ CESS 0309"/>
      <sheetName val="กระทบ_CESS1"/>
      <sheetName val="CESS_ก_ย_1"/>
      <sheetName val="Dtl_Adv_03091"/>
      <sheetName val="Dtl_Adv_0308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11"/>
      <sheetName val="CESS 0311"/>
      <sheetName val="Dtl Adv 0311"/>
      <sheetName val="Dtl Adv 0310"/>
      <sheetName val="FF"/>
      <sheetName val="Sale0309"/>
      <sheetName val="Sale0307"/>
      <sheetName val="ELEC45-01"/>
      <sheetName val="RSS9801"/>
      <sheetName val="กระทบ_CESS"/>
      <sheetName val="CESS_0311"/>
      <sheetName val="Dtl_Adv_0311"/>
      <sheetName val="Dtl_Adv_0310"/>
      <sheetName val="5 months (Interim)"/>
      <sheetName val="กระทบ_CESS1"/>
      <sheetName val="CESS_03111"/>
      <sheetName val="Dtl_Adv_03111"/>
      <sheetName val="Dtl_Adv_03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1"/>
      <sheetName val="CESS 0401"/>
      <sheetName val="Dtl Adv 0401"/>
      <sheetName val="Dtl Adv 0312"/>
      <sheetName val="Sale0311"/>
      <sheetName val="Sale0309"/>
      <sheetName val="กระทบ_CESS"/>
      <sheetName val="Sale_0401"/>
      <sheetName val="CESS_0401"/>
      <sheetName val="Dtl_Adv_0401"/>
      <sheetName val="Dtl_Adv_0312"/>
      <sheetName val="REPORT"/>
      <sheetName val="กระทบ_CESS1"/>
      <sheetName val="Sale_04011"/>
      <sheetName val="CESS_04011"/>
      <sheetName val="Dtl_Adv_04011"/>
      <sheetName val="Dtl_Adv_03121"/>
      <sheetName val="Sale0307"/>
      <sheetName val="กระทบ_CESS2"/>
      <sheetName val="Sale_04012"/>
      <sheetName val="CESS_04012"/>
      <sheetName val="Dtl_Adv_04012"/>
      <sheetName val="Dtl_Adv_031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2"/>
      <sheetName val="CESS 0402"/>
      <sheetName val="Dtl Adv 0402"/>
      <sheetName val="Dtl Adv 0401"/>
      <sheetName val="Sale 0401"/>
      <sheetName val="Sale0311"/>
      <sheetName val="อัตราค่าบรรทุก"/>
      <sheetName val="กระทบ_CESS"/>
      <sheetName val="CESS_0402"/>
      <sheetName val="Dtl_Adv_0402"/>
      <sheetName val="Dtl_Adv_0401"/>
      <sheetName val="Sale_0401"/>
      <sheetName val="กระทบ_CESS1"/>
      <sheetName val="CESS_04021"/>
      <sheetName val="Dtl_Adv_04021"/>
      <sheetName val="Dtl_Adv_04011"/>
      <sheetName val="Sale_04011"/>
      <sheetName val="Sale0309"/>
      <sheetName val="กระทบ_CESS2"/>
      <sheetName val="CESS_04022"/>
      <sheetName val="Dtl_Adv_04022"/>
      <sheetName val="Dtl_Adv_04012"/>
      <sheetName val="Sale_04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."/>
      <sheetName val="ADS "/>
      <sheetName val="STR"/>
      <sheetName val="ยางระหว่างทาง"/>
      <sheetName val="CESSล่วงหน้า"/>
      <sheetName val="CODE,NAME"/>
      <sheetName val="RATE"/>
      <sheetName val="COM "/>
      <sheetName val="INV.SK"/>
      <sheetName val="INV. ADS "/>
      <sheetName val="สรุปประกัน "/>
      <sheetName val="INS LTX."/>
      <sheetName val="INS SK."/>
      <sheetName val="INS.ADS "/>
      <sheetName val="สรุปคชจ.ส่งออก  "/>
      <sheetName val="AC LTX."/>
      <sheetName val="AC SK. "/>
      <sheetName val="AC ADS "/>
      <sheetName val="CODE_NAME"/>
      <sheetName val="group"/>
      <sheetName val="mcot_upc"/>
      <sheetName val="SK_"/>
      <sheetName val="ADS_"/>
      <sheetName val="COM_"/>
      <sheetName val="INV_SK"/>
      <sheetName val="INV__ADS_"/>
      <sheetName val="สรุปประกัน_"/>
      <sheetName val="INS_LTX_"/>
      <sheetName val="INS_SK_"/>
      <sheetName val="INS_ADS_"/>
      <sheetName val="สรุปคชจ_ส่งออก__"/>
      <sheetName val="AC_LTX_"/>
      <sheetName val="AC_SK__"/>
      <sheetName val="AC_ADS_"/>
      <sheetName val="GL CB"/>
      <sheetName val="GL M"/>
      <sheetName val="EX 1"/>
      <sheetName val="งบการเงิน"/>
      <sheetName val="SK_1"/>
      <sheetName val="ADS_1"/>
      <sheetName val="COM_1"/>
      <sheetName val="INV_SK1"/>
      <sheetName val="INV__ADS_1"/>
      <sheetName val="สรุปประกัน_1"/>
      <sheetName val="INS_LTX_1"/>
      <sheetName val="INS_SK_1"/>
      <sheetName val="INS_ADS_1"/>
      <sheetName val="สรุปคชจ_ส่งออก__1"/>
      <sheetName val="AC_LTX_1"/>
      <sheetName val="AC_SK__1"/>
      <sheetName val="AC_ADS_1"/>
      <sheetName val="GL_CB"/>
      <sheetName val="GL_M"/>
      <sheetName val="EX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3"/>
      <sheetName val="CESS 0403"/>
      <sheetName val="Dtl Adv 0403"/>
      <sheetName val="Dtl Adv 0402"/>
      <sheetName val="Sale0402"/>
      <sheetName val="Sale 0401"/>
      <sheetName val="Stock Aging"/>
      <sheetName val="กระทบ_CESS"/>
      <sheetName val="CESS_0403"/>
      <sheetName val="Dtl_Adv_0403"/>
      <sheetName val="Dtl_Adv_0402"/>
      <sheetName val="Sale_0401"/>
      <sheetName val="Stock_Aging"/>
      <sheetName val="กระทบ_CESS1"/>
      <sheetName val="CESS_04031"/>
      <sheetName val="Dtl_Adv_04031"/>
      <sheetName val="Dtl_Adv_04021"/>
      <sheetName val="Sale_04011"/>
      <sheetName val="Stock_Aging1"/>
      <sheetName val="Sale0311"/>
      <sheetName val="กระทบ_CESS2"/>
      <sheetName val="CESS_04032"/>
      <sheetName val="Dtl_Adv_04032"/>
      <sheetName val="Dtl_Adv_04022"/>
      <sheetName val="Sale_04012"/>
      <sheetName val="Stock_Agin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4"/>
      <sheetName val="CESS 0404"/>
      <sheetName val="Dtl Adv 0404"/>
      <sheetName val="Dtl Adv 0403"/>
      <sheetName val="Sale0403"/>
      <sheetName val="Sale0402"/>
      <sheetName val="กระทบ_CESS"/>
      <sheetName val="Sale_0404"/>
      <sheetName val="CESS_0404"/>
      <sheetName val="Dtl_Adv_0404"/>
      <sheetName val="Dtl_Adv_0403"/>
      <sheetName val="กระทบ_CESS1"/>
      <sheetName val="Sale_04041"/>
      <sheetName val="CESS_04041"/>
      <sheetName val="Dtl_Adv_04041"/>
      <sheetName val="Dtl_Adv_04031"/>
      <sheetName val="Sale 0401"/>
      <sheetName val="กระทบ_CESS2"/>
      <sheetName val="Sale_04042"/>
      <sheetName val="CESS_04042"/>
      <sheetName val="Dtl_Adv_04042"/>
      <sheetName val="Dtl_Adv_040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6"/>
      <sheetName val="CESS 0406"/>
      <sheetName val="Dtl Adv 0406"/>
      <sheetName val="Dtl Adv 0405"/>
      <sheetName val="Sale 0404"/>
      <sheetName val="Sale0403"/>
      <sheetName val="Sale0307"/>
      <sheetName val="S33"/>
      <sheetName val="Sale0309"/>
      <sheetName val="กระทบ_CESS"/>
      <sheetName val="CESS_0406"/>
      <sheetName val="Dtl_Adv_0406"/>
      <sheetName val="Dtl_Adv_0405"/>
      <sheetName val="Sale_0404"/>
      <sheetName val="Sale0402"/>
      <sheetName val="กระทบ_CESS1"/>
      <sheetName val="CESS_04061"/>
      <sheetName val="Dtl_Adv_04061"/>
      <sheetName val="Dtl_Adv_04051"/>
      <sheetName val="Sale_040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(2)"/>
      <sheetName val="Sale 0407"/>
      <sheetName val="CESS 0407"/>
      <sheetName val="CESSส่งออก ก.ค."/>
      <sheetName val="Dtl Adv 0407"/>
      <sheetName val="Dtl Adv 0406"/>
      <sheetName val="Sale0406"/>
      <sheetName val="Sale 0404"/>
      <sheetName val="กระทบ_CESS"/>
      <sheetName val="กระทบ_CESS_(2)"/>
      <sheetName val="Sale_0407"/>
      <sheetName val="CESS_0407"/>
      <sheetName val="CESSส่งออก_ก_ค_"/>
      <sheetName val="Dtl_Adv_0407"/>
      <sheetName val="Dtl_Adv_0406"/>
      <sheetName val="Sale_0404"/>
      <sheetName val="Sale0311"/>
      <sheetName val="Sale0403"/>
      <sheetName val="กระทบ_CESS1"/>
      <sheetName val="กระทบ_CESS_(2)1"/>
      <sheetName val="Sale_04071"/>
      <sheetName val="CESS_04071"/>
      <sheetName val="CESSส่งออก_ก_ค_1"/>
      <sheetName val="Dtl_Adv_04071"/>
      <sheetName val="Dtl_Adv_04061"/>
      <sheetName val="Sale_040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8"/>
      <sheetName val="CESS 0408"/>
      <sheetName val="Dtl Adv 0408"/>
      <sheetName val="Dtl Adv 0407"/>
      <sheetName val="Sale 0407"/>
      <sheetName val="Sale0406"/>
      <sheetName val="Machine2,3'04"/>
      <sheetName val="10"/>
      <sheetName val="กระทบ_CESS"/>
      <sheetName val="Sale_0408"/>
      <sheetName val="CESS_0408"/>
      <sheetName val="Dtl_Adv_0408"/>
      <sheetName val="Dtl_Adv_0407"/>
      <sheetName val="Sale_0407"/>
      <sheetName val="Sale 0404"/>
      <sheetName val="กระทบ_CESS1"/>
      <sheetName val="Sale_04081"/>
      <sheetName val="CESS_04081"/>
      <sheetName val="Dtl_Adv_04081"/>
      <sheetName val="Dtl_Adv_04071"/>
      <sheetName val="Sale_04071"/>
      <sheetName val="กระทบ_CESS2"/>
      <sheetName val="Sale_04082"/>
      <sheetName val="CESS_04082"/>
      <sheetName val="Dtl_Adv_04082"/>
      <sheetName val="Dtl_Adv_04072"/>
      <sheetName val="Sale_04072"/>
      <sheetName val="Sale_04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11"/>
      <sheetName val="CESS 0411"/>
      <sheetName val="Dtl Adv 0411"/>
      <sheetName val="Dtl Adv 0410"/>
      <sheetName val="Sale 0408"/>
      <sheetName val="Sale 0407"/>
      <sheetName val="HH"/>
      <sheetName val="กระทบ_CESS"/>
      <sheetName val="Sale_0411"/>
      <sheetName val="CESS_0411"/>
      <sheetName val="Dtl_Adv_0411"/>
      <sheetName val="Dtl_Adv_0410"/>
      <sheetName val="Sale_0408"/>
      <sheetName val="Sale_0407"/>
      <sheetName val="STA HQ CESS 0411"/>
      <sheetName val="กระทบ_CESS1"/>
      <sheetName val="Sale_04111"/>
      <sheetName val="CESS_04111"/>
      <sheetName val="Dtl_Adv_04111"/>
      <sheetName val="Dtl_Adv_04101"/>
      <sheetName val="Sale_04081"/>
      <sheetName val="Sale_04071"/>
      <sheetName val="Sale0406"/>
      <sheetName val="กระทบ_CESS2"/>
      <sheetName val="Sale_04112"/>
      <sheetName val="CESS_04112"/>
      <sheetName val="Dtl_Adv_04112"/>
      <sheetName val="Dtl_Adv_04102"/>
      <sheetName val="Sale_04082"/>
      <sheetName val="Sale_04072"/>
      <sheetName val="STA_HQ_CESS_04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501"/>
      <sheetName val="คชจ. ม.ค.'48"/>
      <sheetName val="CESS 0501"/>
      <sheetName val="Dtl Adv 0501"/>
      <sheetName val="Dtl Adv 0412"/>
      <sheetName val="Sale 0411"/>
      <sheetName val="Sale 0408"/>
      <sheetName val="กระทบ_CESS"/>
      <sheetName val="Sale_0501"/>
      <sheetName val="คชจ__ม_ค_'48"/>
      <sheetName val="CESS_0501"/>
      <sheetName val="Dtl_Adv_0501"/>
      <sheetName val="Dtl_Adv_0412"/>
      <sheetName val="Sale_0411"/>
      <sheetName val="Sale_0408"/>
      <sheetName val="กระทบ_CESS1"/>
      <sheetName val="Sale_05011"/>
      <sheetName val="คชจ__ม_ค_'481"/>
      <sheetName val="CESS_05011"/>
      <sheetName val="Dtl_Adv_05011"/>
      <sheetName val="Dtl_Adv_04121"/>
      <sheetName val="Sale_04111"/>
      <sheetName val="Sale_04081"/>
      <sheetName val="Sale 0407"/>
      <sheetName val="กระทบ_CESS2"/>
      <sheetName val="Sale_05012"/>
      <sheetName val="คชจ__ม_ค_'482"/>
      <sheetName val="CESS_05012"/>
      <sheetName val="Dtl_Adv_05012"/>
      <sheetName val="Dtl_Adv_04122"/>
      <sheetName val="Sale_04112"/>
      <sheetName val="Sale_0408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ปป."/>
      <sheetName val="Sale 0502"/>
      <sheetName val="คชจ. ก.พ.'48"/>
      <sheetName val="CESS 0502"/>
      <sheetName val="Dtl Adv 0502"/>
      <sheetName val="Dtl Adv 0501"/>
      <sheetName val="Sale 0501"/>
      <sheetName val="Sale 0411"/>
      <sheetName val="proforma"/>
      <sheetName val="กระทบ_CESS"/>
      <sheetName val="กระทบ_CESS_ปป_"/>
      <sheetName val="Sale_0502"/>
      <sheetName val="คชจ__ก_พ_'48"/>
      <sheetName val="CESS_0502"/>
      <sheetName val="Dtl_Adv_0502"/>
      <sheetName val="Dtl_Adv_0501"/>
      <sheetName val="Sale_0501"/>
      <sheetName val="Sale_0411"/>
      <sheetName val="กระทบ_CESS1"/>
      <sheetName val="กระทบ_CESS_ปป_1"/>
      <sheetName val="Sale_05021"/>
      <sheetName val="คชจ__ก_พ_'481"/>
      <sheetName val="CESS_05021"/>
      <sheetName val="Dtl_Adv_05021"/>
      <sheetName val="Dtl_Adv_05011"/>
      <sheetName val="Sale_05011"/>
      <sheetName val="Sale_04111"/>
      <sheetName val="Sale 0408"/>
      <sheetName val="กระทบ_CESS2"/>
      <sheetName val="กระทบ_CESS_ปป_2"/>
      <sheetName val="Sale_05022"/>
      <sheetName val="คชจ__ก_พ_'482"/>
      <sheetName val="CESS_05022"/>
      <sheetName val="Dtl_Adv_05022"/>
      <sheetName val="Dtl_Adv_05012"/>
      <sheetName val="Sale_05012"/>
      <sheetName val="Sale_041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549"/>
      <sheetName val="ลูกค้า ธค.49"/>
      <sheetName val="ลูกค้า พย.49"/>
      <sheetName val="ลูกค้า ตค.49"/>
      <sheetName val="ลูกค้า กย.49"/>
      <sheetName val="ลูกค้า สค.49"/>
      <sheetName val="ลูกค้า กค.49"/>
      <sheetName val="ลูกค้า มิย.49"/>
      <sheetName val="ลูกค้า พค.49"/>
      <sheetName val="ลูกค้า เมย.49"/>
      <sheetName val="ลูกค้า มีค.49"/>
      <sheetName val="ลูกค้า กพ.49"/>
      <sheetName val="ลูกค้ามค.49"/>
      <sheetName val="ยอดขาย ส่งลุง"/>
      <sheetName val="ยอดขายถูกต้อง"/>
      <sheetName val="RATE"/>
      <sheetName val="Sale 0502"/>
      <sheetName val="RSS9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31-3-50"/>
      <sheetName val="31-12-51"/>
      <sheetName val="point"/>
      <sheetName val="30-6-52 "/>
      <sheetName val="30-9-52"/>
      <sheetName val="31-12-52"/>
      <sheetName val="31.3.53"/>
      <sheetName val="30-6-53"/>
      <sheetName val="30-9-53"/>
      <sheetName val="งบกำไรขาดทุน"/>
      <sheetName val="งบการเงิน"/>
      <sheetName val="การคำนวณ_CF"/>
      <sheetName val="opening"/>
      <sheetName val="MAT"/>
      <sheetName val="aje "/>
      <sheetName val="wls"/>
      <sheetName val="TAX"/>
      <sheetName val="a"/>
      <sheetName val="e "/>
      <sheetName val="i"/>
      <sheetName val="k"/>
      <sheetName val="fa"/>
      <sheetName val="os"/>
      <sheetName val="cc"/>
      <sheetName val="hh"/>
      <sheetName val="ii"/>
      <sheetName val="se"/>
      <sheetName val="10"/>
      <sheetName val="40"/>
      <sheetName val="50"/>
      <sheetName val="k-1"/>
      <sheetName val="fa-1"/>
      <sheetName val="40-1"/>
      <sheetName val="E-1"/>
      <sheetName val="Q2-51"/>
      <sheetName val="c"/>
      <sheetName val="aa"/>
      <sheetName val="kk"/>
      <sheetName val="nn"/>
      <sheetName val="gg"/>
      <sheetName val="20"/>
      <sheetName val="opening-เรีย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อบถุงมือ"/>
      <sheetName val="โบนัสLINE"/>
      <sheetName val="PM"/>
      <sheetName val="โบนัสเช็กSSCI   "/>
      <sheetName val="QC_Line"/>
      <sheetName val="PF"/>
      <sheetName val="สรุปโบนัส LINE"/>
      <sheetName val="เช็กFDAPFSCII"/>
      <sheetName val="ฟอร์เมอร์"/>
      <sheetName val="คอมปาว"/>
      <sheetName val="สรุป new"/>
      <sheetName val="สรุป new (2)"/>
      <sheetName val="คิดเงินถอดฯ"/>
      <sheetName val="เข้าแผนก"/>
      <sheetName val="คิดเงินคุมเครื่อง"/>
      <sheetName val="CKSSC1"/>
      <sheetName val="PF1+2"/>
      <sheetName val="CKPF1+2"/>
      <sheetName val="หัก"/>
      <sheetName val="Data 1-15"/>
      <sheetName val="01"/>
      <sheetName val="ทดลอง1"/>
      <sheetName val="02"/>
      <sheetName val="AssetStatus"/>
      <sheetName val="AssetType"/>
      <sheetName val="License BOI"/>
      <sheetName val="Asset Class"/>
      <sheetName val="Depre. Key"/>
      <sheetName val="Location"/>
      <sheetName val="note_defect"/>
      <sheetName val="AA-1"/>
      <sheetName val="Order_Nov_w45"/>
      <sheetName val="Fagor04-A3112e"/>
      <sheetName val="โบนัสเช็กSSCI___"/>
      <sheetName val="สรุปโบนัส_LINE"/>
      <sheetName val="สรุป_new"/>
      <sheetName val="สรุป_new_(2)"/>
      <sheetName val="Data_1-15"/>
      <sheetName val="License_BOI"/>
      <sheetName val="Asset_Class"/>
      <sheetName val="Depre__Ke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ปป.เข้า Vat7% ยังไม่ถึงกำหนด"/>
      <sheetName val="May"/>
      <sheetName val="Vat ยังไม่ถึงกำหนด"/>
      <sheetName val="Vat7% ภายในเดือน_Junต้นฉบับ"/>
      <sheetName val="vat7%_Jun"/>
      <sheetName val="BCExport (2)"/>
      <sheetName val="BCExport"/>
      <sheetName val="LTX"/>
      <sheetName val="Equity Movement"/>
      <sheetName val="Order_Oct_w40"/>
      <sheetName val="Order_Oct_w41"/>
      <sheetName val="Bill No. 2 - Carpark"/>
      <sheetName val="งบทดลองปภพ 4-47"/>
      <sheetName val="Sale 0502"/>
      <sheetName val="ปป_เข้า_Vat7%_ยังไม่ถึงกำหนด"/>
      <sheetName val="Vat_ยังไม่ถึงกำหนด"/>
      <sheetName val="Vat7%_ภายในเดือน_Junต้นฉบับ"/>
      <sheetName val="BCExport_(2)"/>
      <sheetName val="Equity_Movement"/>
      <sheetName val="Bill_No__2_-_Carpark"/>
      <sheetName val="PS-19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aving-JAN-09"/>
      <sheetName val="GL-SA-JAN-09"/>
      <sheetName val="SA-BAy"/>
      <sheetName val="SA-BAy(1)"/>
      <sheetName val="SCB"/>
      <sheetName val="งานระหว่างผลิต-Movie"/>
      <sheetName val="งานระหว่างผลิต-Music"/>
      <sheetName val="ลูกหนี้-โฆษณา"/>
      <sheetName val="ลูกหนี้การค้า-Traval"/>
      <sheetName val="ลูกหนี้การค้า-Mtech"/>
      <sheetName val="ลูกหนี้-MTech"/>
      <sheetName val="ภาษีขาย-ไม่ถึงกำหนด"/>
      <sheetName val="ลูกหนี้อื่น-ในประเทศ "/>
      <sheetName val="เงินทดรองจ่าย"/>
      <sheetName val="ปรับปรุงอาคาร"/>
      <sheetName val="ยานพาหนะ"/>
      <sheetName val="เครื่องมือ"/>
      <sheetName val="อุปกรณ์สำนักงาน"/>
      <sheetName val="ตกแต่ง"/>
      <sheetName val="คอม"/>
      <sheetName val="โปรแกรม"/>
      <sheetName val="ภ.ง.ด.1"/>
      <sheetName val="ภ.ง.ด.3 "/>
      <sheetName val="ภ.ง.ด.53"/>
      <sheetName val="กระแส"/>
      <sheetName val="กระแส-GL"/>
      <sheetName val="Current-BAY"/>
      <sheetName val="Current-SCB"/>
      <sheetName val="เบี้ยประกันภัยจ่ายล่วงหน้า"/>
      <sheetName val="สวัสดิการจ่ายล่วงหน้า"/>
      <sheetName val="ค่าบริการจ่ายล่วงหน้า"/>
      <sheetName val="เงินประกัน"/>
      <sheetName val="มัดจำอื่น"/>
      <sheetName val="มัดจำสินค้า"/>
      <sheetName val="คชจ.ล่วงหน้า"/>
      <sheetName val="ค่าธรรมเนียมจ่ายล่วงหน้า"/>
      <sheetName val="Vat7% ภายในเดือน_Junต้นฉบับ"/>
      <sheetName val="LTX"/>
      <sheetName val="ลูกหนี้อื่น-ในประเทศ_"/>
      <sheetName val="ภ_ง_ด_1"/>
      <sheetName val="ภ_ง_ด_3_"/>
      <sheetName val="ภ_ง_ด_53"/>
      <sheetName val="คชจ_ล่วงหน้า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Amount"/>
      <sheetName val="Order_Nov"/>
      <sheetName val="Order_Nov_w45"/>
      <sheetName val="Order_Nov_w46"/>
      <sheetName val="Order_Nov_w47"/>
      <sheetName val="Order_Nov_w48"/>
      <sheetName val="Order_Dec"/>
      <sheetName val="Order_Nov_w49"/>
      <sheetName val="Order_Oct_w40"/>
      <sheetName val="Order_Oct_w41"/>
      <sheetName val="Vat7% ภายในเดือน_Junต้นฉบับ"/>
      <sheetName val="db"/>
      <sheetName val="REPORT"/>
      <sheetName val="Vat7%_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_Bal Int Acp"/>
      <sheetName val="Order_Oct_w40"/>
      <sheetName val="Order_Oct_w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-2005"/>
      <sheetName val="Fagor04-A3112t"/>
      <sheetName val="Fagor04-A3112e"/>
      <sheetName val="wbs&amp;wpl"/>
      <sheetName val="UNADJUSTED"/>
      <sheetName val="AJE"/>
      <sheetName val="RJE"/>
      <sheetName val="3-100"/>
      <sheetName val="6-100"/>
      <sheetName val="6-101"/>
      <sheetName val="6-102"/>
      <sheetName val="6-103"/>
      <sheetName val="8-100"/>
      <sheetName val="9-100"/>
      <sheetName val="9-101"/>
      <sheetName val="10-100"/>
      <sheetName val="payroll"/>
      <sheetName val="Staff payroll"/>
      <sheetName val="11-100"/>
      <sheetName val="12-100"/>
      <sheetName val="Note 12-100"/>
      <sheetName val="Note 12-100 (Eng)"/>
      <sheetName val="cut of purchase"/>
      <sheetName val="Test Unit Cost-FG"/>
      <sheetName val="14-100(Inventoty)"/>
      <sheetName val="14-101(Cost Of Sale)"/>
      <sheetName val="14-102(Overhead)"/>
      <sheetName val="14-103(Reconcile cost of sale)"/>
      <sheetName val="14-104(Test LCM)"/>
      <sheetName val="Test System Purchase"/>
      <sheetName val="14-200 A"/>
      <sheetName val="Sheet1"/>
      <sheetName val="Reconcile Vat"/>
      <sheetName val="Cut off Sales"/>
      <sheetName val="Analysis ar turnover"/>
      <sheetName val="Test System Sales"/>
      <sheetName val="15-100"/>
      <sheetName val="15-101"/>
      <sheetName val="15-102"/>
      <sheetName val="16-100"/>
      <sheetName val="16-101"/>
      <sheetName val="16-102"/>
      <sheetName val="19-100"/>
      <sheetName val="C-1"/>
      <sheetName val="GLLEDGER14"/>
      <sheetName val="TR"/>
      <sheetName val="APCARD"/>
      <sheetName val="Trial_Balance-2005"/>
      <sheetName val="Staff_payroll"/>
      <sheetName val="Note_12-100"/>
      <sheetName val="Note_12-100_(Eng)"/>
      <sheetName val="cut_of_purchase"/>
      <sheetName val="Test_Unit_Cost-FG"/>
      <sheetName val="14-101(Cost_Of_Sale)"/>
      <sheetName val="14-103(Reconcile_cost_of_sale)"/>
      <sheetName val="14-104(Test_LCM)"/>
      <sheetName val="Test_System_Purchase"/>
      <sheetName val="14-200_A"/>
      <sheetName val="Reconcile_Vat"/>
      <sheetName val="Cut_off_Sales"/>
      <sheetName val="Analysis_ar_turnover"/>
      <sheetName val="Test_System_Sales"/>
      <sheetName val="Trial_Balance-20051"/>
      <sheetName val="Staff_payroll1"/>
      <sheetName val="Note_12-1001"/>
      <sheetName val="Note_12-100_(Eng)1"/>
      <sheetName val="cut_of_purchase1"/>
      <sheetName val="Test_Unit_Cost-FG1"/>
      <sheetName val="14-101(Cost_Of_Sale)1"/>
      <sheetName val="14-103(Reconcile_cost_of_sale)1"/>
      <sheetName val="14-104(Test_LCM)1"/>
      <sheetName val="Test_System_Purchase1"/>
      <sheetName val="14-200_A1"/>
      <sheetName val="Reconcile_Vat1"/>
      <sheetName val="Cut_off_Sales1"/>
      <sheetName val="Analysis_ar_turnover1"/>
      <sheetName val="Test_System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Fagor04-A3112e"/>
      <sheetName val="AC_REDUCED_1"/>
      <sheetName val="SAN_REDUCED_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หน้าปกสรรพากร"/>
      <sheetName val="BS สรรพากร"/>
      <sheetName val="PLสรรพากร"/>
      <sheetName val="EQสรรพากร"/>
      <sheetName val="หน้าปก"/>
      <sheetName val="BS"/>
      <sheetName val="PL"/>
      <sheetName val="EQ"/>
      <sheetName val="CF"/>
      <sheetName val="REC.CF "/>
      <sheetName val="note"/>
      <sheetName val="Sheet1"/>
      <sheetName val="MAT"/>
      <sheetName val="CoAJE"/>
      <sheetName val="P-AJE"/>
      <sheetName val="RJE"/>
      <sheetName val="RJE06"/>
      <sheetName val="A06-1"/>
      <sheetName val="WPl"/>
      <sheetName val="WBs"/>
      <sheetName val="A"/>
      <sheetName val="A-1"/>
      <sheetName val="A-2"/>
      <sheetName val="A-3"/>
      <sheetName val="C"/>
      <sheetName val="D"/>
      <sheetName val="F"/>
      <sheetName val="F-1"/>
      <sheetName val="G"/>
      <sheetName val="H"/>
      <sheetName val="I"/>
      <sheetName val="I Sum1"/>
      <sheetName val="I-1"/>
      <sheetName val="I-2"/>
      <sheetName val="1-3"/>
      <sheetName val="I-4"/>
      <sheetName val="I-5"/>
      <sheetName val="I-6"/>
      <sheetName val="J"/>
      <sheetName val="K"/>
      <sheetName val="K-1"/>
      <sheetName val="K-2"/>
      <sheetName val="CC"/>
      <sheetName val="FF"/>
      <sheetName val="FF-1"/>
      <sheetName val="KK"/>
      <sheetName val="10"/>
      <sheetName val="20"/>
      <sheetName val="30"/>
      <sheetName val="40 "/>
      <sheetName val="40-1"/>
      <sheetName val="Q1_2007"/>
      <sheetName val="TBq1_2008"/>
      <sheetName val="50"/>
      <sheetName val="C06-1"/>
      <sheetName val="C06-2"/>
      <sheetName val="F06-1"/>
      <sheetName val="ของรางวัล"/>
      <sheetName val="H06-1"/>
      <sheetName val="H-1"/>
      <sheetName val="FF06-1"/>
      <sheetName val="10-1"/>
      <sheetName val="10-2"/>
      <sheetName val="10-3"/>
      <sheetName val="10-4"/>
      <sheetName val="10-5"/>
      <sheetName val="TB-MTech"/>
      <sheetName val="Order_Nov_w45"/>
      <sheetName val="WO"/>
      <sheetName val="Order_Oct_w40"/>
      <sheetName val="Order_Oct_w41"/>
      <sheetName val="DEP12"/>
      <sheetName val="db"/>
      <sheetName val="REPORT"/>
      <sheetName val="PS-1995"/>
      <sheetName val="Vat7% ภายในเดือน_Junต้นฉบับ"/>
      <sheetName val="Sale 0401"/>
      <sheetName val="Ag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  <sheetName val="RSS9801"/>
      <sheetName val="AA-1"/>
      <sheetName val="LISTS"/>
      <sheetName val="pa group"/>
      <sheetName val="Investments"/>
      <sheetName val="pa_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SAN REDUCED 1"/>
      <sheetName val="Standing Data"/>
      <sheetName val="Asset &amp; Liability"/>
      <sheetName val="Net asset value"/>
      <sheetName val="กระทบ_CF"/>
      <sheetName val="Take_Equity"/>
      <sheetName val="จัดประเภทบัญชีปี_2549"/>
      <sheetName val="ปรับปรุง_RE_ต้นของค่าความนิยม"/>
      <sheetName val="ปรับปรุง_RE_ต้นของเงินลงทุน"/>
      <sheetName val="C_(2)"/>
      <sheetName val="GG_"/>
      <sheetName val="SAN_REDUCED_1"/>
      <sheetName val="Standing_Data"/>
      <sheetName val="Asset_&amp;_Liability"/>
      <sheetName val="Net_asset_val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name"/>
      <sheetName val="PS-1995"/>
      <sheetName val="F1 Log On"/>
      <sheetName val="Assump_(2)"/>
      <sheetName val="Op_Ex"/>
      <sheetName val="dep_cal"/>
      <sheetName val="man_power"/>
      <sheetName val="F1_Log_On"/>
      <sheetName val="DEP12"/>
      <sheetName val="dep_l"/>
      <sheetName val="Shman_power"/>
      <sheetName val="集計結果"/>
      <sheetName val="Base "/>
      <sheetName val="CODE"/>
      <sheetName val="2005"/>
      <sheetName val="Assump_(2)1"/>
      <sheetName val="Op_Ex1"/>
      <sheetName val="dep_cal1"/>
      <sheetName val="man_power1"/>
      <sheetName val="F1_Log_O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A."/>
      <sheetName val="DB"/>
      <sheetName val="เปลี่ยนCODE"/>
      <sheetName val="รายการเบิก"/>
      <sheetName val="กระทบยอด"/>
      <sheetName val="ปัจจุบัน "/>
      <sheetName val="PS-1995"/>
      <sheetName val="Aging"/>
      <sheetName val="อัตราค่าบรรทุก"/>
      <sheetName val="FA_"/>
      <sheetName val="ปัจจุบัน_"/>
      <sheetName val="GL CB"/>
      <sheetName val="FA_1"/>
      <sheetName val="ปัจจุบัน_1"/>
      <sheetName val="GL_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ปรีชา"/>
      <sheetName val="NH-1995"/>
      <sheetName val="PS-1995"/>
      <sheetName val="CODE,NAME"/>
      <sheetName val="PS_1995"/>
      <sheetName val="ปัจจุบัน "/>
      <sheetName val="Sale 0502"/>
      <sheetName val="AM_COST"/>
      <sheetName val="AA-1"/>
      <sheetName val="2549"/>
      <sheetName val="ปัจจุบัน_"/>
      <sheetName val="Sale_0502"/>
      <sheetName val="JC2003"/>
      <sheetName val="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ฝ้าย"/>
      <sheetName val="ด้าย"/>
      <sheetName val="wip"/>
      <sheetName val="wip sub ยังไม่ gr"/>
      <sheetName val="wip sub gr บางส่วน"/>
      <sheetName val="ผ้าดิบ"/>
      <sheetName val="ผ้าสำเร็จ"/>
      <sheetName val="เสื้อ"/>
      <sheetName val="service"/>
      <sheetName val="goods in transit"/>
      <sheetName val="parts"/>
      <sheetName val="chem and cone"/>
      <sheetName val="supplies"/>
      <sheetName val="GIT"/>
      <sheetName val="อัตราค่าบรรทุก"/>
      <sheetName val="AA-1"/>
      <sheetName val="mcot_upc"/>
      <sheetName val="RATE"/>
      <sheetName val="GL M"/>
      <sheetName val="GL CB"/>
      <sheetName val="ปัจจุบัน "/>
      <sheetName val="Aging"/>
      <sheetName val="wip_sub_ยังไม่_gr"/>
      <sheetName val="wip_sub_gr_บางส่วน"/>
      <sheetName val="goods_in_transit"/>
      <sheetName val="chem_and_cone"/>
      <sheetName val="GL_M"/>
      <sheetName val="GL_CB"/>
      <sheetName val="ปัจจุบัน_"/>
      <sheetName val="PS-1995"/>
      <sheetName val="wip_sub_ยังไม่_gr1"/>
      <sheetName val="wip_sub_gr_บางส่วน1"/>
      <sheetName val="goods_in_transit1"/>
      <sheetName val="chem_and_cone1"/>
      <sheetName val="GL_M1"/>
      <sheetName val="GL_CB1"/>
      <sheetName val="ปัจจุบัน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"/>
      <sheetName val="Damage"/>
      <sheetName val="Allowance"/>
      <sheetName val="Aging"/>
      <sheetName val="Order_Nov_w45"/>
      <sheetName val="Machine2,3'04"/>
      <sheetName val="WO"/>
      <sheetName val="Order_Oct_w40"/>
      <sheetName val="Order_Oct_w41"/>
      <sheetName val="Sale0307"/>
      <sheetName val="RATE"/>
      <sheetName val="DEP12"/>
      <sheetName val="Sale 0502"/>
      <sheetName val="Sale0402"/>
      <sheetName val="Sale 0501"/>
      <sheetName val="Vat7% ภายในเดือน_Junต้นฉบับ"/>
      <sheetName val="C-1"/>
      <sheetName val="Sale_0502"/>
      <sheetName val="Sale_0501"/>
      <sheetName val="Vat7%_ภายในเดือน_Junต้นฉบับ"/>
      <sheetName val="GL CB"/>
      <sheetName val="#REF"/>
      <sheetName val="日程管理表"/>
      <sheetName val="title"/>
      <sheetName val="Formulas"/>
      <sheetName val="Excess Calc"/>
      <sheetName val="Sale_05021"/>
      <sheetName val="Sale_05011"/>
      <sheetName val="Vat7%_ภายในเดือน_Junต้นฉบับ1"/>
      <sheetName val="GL_C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เงินเดือน"/>
      <sheetName val="โบนัสLINE"/>
      <sheetName val="อบถุงมือ"/>
      <sheetName val="PM"/>
      <sheetName val="โบนัสเช็กSSCI"/>
      <sheetName val="QC_Line"/>
      <sheetName val="สรุปโบนัส LINE"/>
      <sheetName val="เช็กFDAPFSCII"/>
      <sheetName val="ฟอร์เมอร์"/>
      <sheetName val="PF"/>
      <sheetName val="คอมปาว"/>
      <sheetName val="สรุป "/>
      <sheetName val="คิดเงินถอดฯ"/>
      <sheetName val="เข้าแผนก"/>
      <sheetName val="คิดเงินคุมเครื่อง"/>
      <sheetName val="CKSSC1"/>
      <sheetName val="CKPF1+2"/>
      <sheetName val="PF1+2"/>
      <sheetName val="หัก"/>
      <sheetName val="01"/>
      <sheetName val="Data 1-15"/>
      <sheetName val="ทดลอง1"/>
      <sheetName val="02"/>
      <sheetName val="CODE,NAME"/>
      <sheetName val="ดอกเบี้ยรับ"/>
      <sheetName val="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H BS"/>
      <sheetName val="TH PL3M"/>
      <sheetName val="TH EQCon"/>
      <sheetName val="TH EQ"/>
      <sheetName val="TH C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TH BS"/>
      <sheetName val="TH PL 3 เดือน"/>
      <sheetName val="TH PL 9 เดือน"/>
      <sheetName val="TH CF "/>
      <sheetName val="TH EQCon"/>
      <sheetName val="TH EQ"/>
    </sheetNames>
    <sheetDataSet>
      <sheetData sheetId="0"/>
      <sheetData sheetId="1"/>
      <sheetData sheetId="2"/>
      <sheetData sheetId="3"/>
      <sheetData sheetId="4"/>
      <sheetData sheetId="5">
        <row r="21">
          <cell r="D21">
            <v>5761377</v>
          </cell>
        </row>
        <row r="21">
          <cell r="F21">
            <v>1152275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 "/>
      <sheetName val="CODE,NAME"/>
      <sheetName val="RATE"/>
      <sheetName val="CESSล่วงหน้า "/>
      <sheetName val="สรุปคชจ.ส่งออก"/>
      <sheetName val=" AC LTX "/>
      <sheetName val="AC SK "/>
      <sheetName val="AC RSS"/>
      <sheetName val="AC ADS "/>
      <sheetName val="สรุปประกัน"/>
      <sheetName val="INS LTX "/>
      <sheetName val="INS SK "/>
      <sheetName val="INT.RSS"/>
      <sheetName val="INS ADS"/>
      <sheetName val="ธ.LTX "/>
      <sheetName val="ธ.SK ,ADS"/>
      <sheetName val="CODE_NAME"/>
      <sheetName val="data"/>
      <sheetName val="DEP12"/>
      <sheetName val="ADS_"/>
      <sheetName val="CVA_"/>
      <sheetName val="CESSล่วงหน้า_"/>
      <sheetName val="สรุปคชจ_ส่งออก"/>
      <sheetName val="_AC_LTX_"/>
      <sheetName val="AC_SK_"/>
      <sheetName val="AC_RSS"/>
      <sheetName val="AC_ADS_"/>
      <sheetName val="INS_LTX_"/>
      <sheetName val="INS_SK_"/>
      <sheetName val="INT_RSS"/>
      <sheetName val="INS_ADS"/>
      <sheetName val="ธ_LTX_"/>
      <sheetName val="ธ_SK_,A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KPI"/>
      <sheetName val="RSS"/>
      <sheetName val="Stock "/>
      <sheetName val="CAPACITY"/>
      <sheetName val="wage01"/>
      <sheetName val="wage02"/>
      <sheetName val="wage03"/>
      <sheetName val="worker "/>
      <sheetName val="VC"/>
      <sheetName val="FC"/>
      <sheetName val="PL"/>
      <sheetName val="dif.vc"/>
      <sheetName val="dis.fc"/>
      <sheetName val="คชจ.ขาย"/>
      <sheetName val="export exp."/>
      <sheetName val="Sale"/>
      <sheetName val="Package"/>
      <sheetName val="Parameter"/>
      <sheetName val="Fixed cost"/>
      <sheetName val="Tel"/>
      <sheetName val="ADMIN"/>
      <sheetName val="description"/>
      <sheetName val="วัสดุสิ้นเปลือง"/>
      <sheetName val="Sheet1"/>
      <sheetName val="CODE,NAME"/>
      <sheetName val="name"/>
      <sheetName val="Stock_"/>
      <sheetName val="worker_"/>
      <sheetName val="dif_vc"/>
      <sheetName val="dis_fc"/>
      <sheetName val="คชจ_ขาย"/>
      <sheetName val="export_exp_"/>
      <sheetName val="Fixed_cost"/>
      <sheetName val="code"/>
      <sheetName val="計算結果"/>
      <sheetName val="Stock_1"/>
      <sheetName val="worker_1"/>
      <sheetName val="dif_vc1"/>
      <sheetName val="dis_fc1"/>
      <sheetName val="คชจ_ขาย1"/>
      <sheetName val="export_exp_1"/>
      <sheetName val="Fixed_co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2" zoomScalePageLayoutView="100" workbookViewId="0">
      <selection pane="topLeft" activeCell="L129" activeCellId="0" sqref="L129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37"/>
    <col collapsed="false" customWidth="true" hidden="false" outlineLevel="0" max="3" min="3" style="1" width="5.62"/>
    <col collapsed="false" customWidth="true" hidden="false" outlineLevel="0" max="4" min="4" style="1" width="24.75"/>
    <col collapsed="false" customWidth="true" hidden="false" outlineLevel="0" max="5" min="5" style="1" width="11.62"/>
    <col collapsed="false" customWidth="true" hidden="false" outlineLevel="0" max="6" min="6" style="1" width="6.25"/>
    <col collapsed="false" customWidth="true" hidden="false" outlineLevel="0" max="7" min="7" style="1" width="0.36"/>
    <col collapsed="false" customWidth="true" hidden="false" outlineLevel="0" max="8" min="8" style="1" width="14.62"/>
    <col collapsed="false" customWidth="true" hidden="false" outlineLevel="0" max="9" min="9" style="1" width="0.86"/>
    <col collapsed="false" customWidth="true" hidden="false" outlineLevel="0" max="10" min="10" style="1" width="14.62"/>
    <col collapsed="false" customWidth="true" hidden="false" outlineLevel="0" max="11" min="11" style="1" width="0.86"/>
    <col collapsed="false" customWidth="true" hidden="false" outlineLevel="0" max="12" min="12" style="1" width="14.62"/>
    <col collapsed="false" customWidth="true" hidden="false" outlineLevel="0" max="13" min="13" style="1" width="0.86"/>
    <col collapsed="false" customWidth="true" hidden="false" outlineLevel="0" max="14" min="14" style="1" width="14.62"/>
    <col collapsed="false" customWidth="true" hidden="false" outlineLevel="0" max="15" min="15" style="1" width="0.86"/>
    <col collapsed="false" customWidth="true" hidden="false" outlineLevel="0" max="16" min="16" style="1" width="13.99"/>
    <col collapsed="false" customWidth="true" hidden="false" outlineLevel="0" max="17" min="17" style="1" width="1.36"/>
    <col collapsed="false" customWidth="true" hidden="false" outlineLevel="0" max="18" min="18" style="1" width="13.99"/>
    <col collapsed="false" customWidth="true" hidden="false" outlineLevel="0" max="19" min="19" style="1" width="1.36"/>
    <col collapsed="false" customWidth="false" hidden="false" outlineLevel="0" max="20" min="20" style="1" width="8.99"/>
    <col collapsed="false" customWidth="true" hidden="false" outlineLevel="0" max="21" min="21" style="1" width="1.36"/>
    <col collapsed="false" customWidth="false" hidden="false" outlineLevel="0" max="22" min="22" style="1" width="8.99"/>
    <col collapsed="false" customWidth="true" hidden="false" outlineLevel="0" max="23" min="23" style="1" width="1.36"/>
    <col collapsed="false" customWidth="false" hidden="false" outlineLevel="0" max="257" min="24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</row>
    <row r="5" customFormat="false" ht="9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</row>
    <row r="6" customFormat="false" ht="24" hidden="false" customHeight="true" outlineLevel="0" collapsed="false">
      <c r="A6" s="7"/>
      <c r="B6" s="7"/>
      <c r="C6" s="7"/>
      <c r="D6" s="8"/>
      <c r="E6" s="8"/>
      <c r="F6" s="7"/>
      <c r="G6" s="7"/>
      <c r="H6" s="9" t="s">
        <v>4</v>
      </c>
      <c r="I6" s="9"/>
      <c r="J6" s="9"/>
      <c r="K6" s="9"/>
      <c r="L6" s="9"/>
      <c r="M6" s="9"/>
      <c r="N6" s="9"/>
    </row>
    <row r="7" customFormat="false" ht="24" hidden="false" customHeight="true" outlineLevel="0" collapsed="false">
      <c r="A7" s="10"/>
      <c r="B7" s="10"/>
      <c r="C7" s="10"/>
      <c r="D7" s="11"/>
      <c r="E7" s="11"/>
      <c r="H7" s="12" t="s">
        <v>5</v>
      </c>
      <c r="I7" s="12"/>
      <c r="J7" s="12"/>
      <c r="K7" s="13"/>
      <c r="L7" s="12" t="s">
        <v>6</v>
      </c>
      <c r="M7" s="12"/>
      <c r="N7" s="12"/>
    </row>
    <row r="8" customFormat="false" ht="24" hidden="false" customHeight="true" outlineLevel="0" collapsed="false">
      <c r="A8" s="14"/>
      <c r="B8" s="7"/>
      <c r="C8" s="7"/>
      <c r="D8" s="15" t="s">
        <v>7</v>
      </c>
      <c r="E8" s="15"/>
      <c r="F8" s="16" t="s">
        <v>8</v>
      </c>
      <c r="G8" s="17"/>
      <c r="H8" s="18" t="s">
        <v>9</v>
      </c>
      <c r="I8" s="19"/>
      <c r="J8" s="18" t="s">
        <v>10</v>
      </c>
      <c r="K8" s="19"/>
      <c r="L8" s="18" t="str">
        <f aca="false">+H8</f>
        <v>September 30, 2018</v>
      </c>
      <c r="M8" s="19"/>
      <c r="N8" s="18" t="s">
        <v>10</v>
      </c>
    </row>
    <row r="9" customFormat="false" ht="24" hidden="false" customHeight="true" outlineLevel="0" collapsed="false">
      <c r="A9" s="20" t="s">
        <v>11</v>
      </c>
      <c r="B9" s="21"/>
      <c r="C9" s="21"/>
      <c r="D9" s="22"/>
      <c r="E9" s="22"/>
      <c r="F9" s="23"/>
      <c r="J9" s="7"/>
      <c r="K9" s="7"/>
    </row>
    <row r="10" customFormat="false" ht="24" hidden="false" customHeight="true" outlineLevel="0" collapsed="false">
      <c r="A10" s="22"/>
      <c r="B10" s="24" t="s">
        <v>12</v>
      </c>
      <c r="C10" s="22"/>
      <c r="D10" s="22"/>
      <c r="E10" s="22"/>
      <c r="F10" s="25" t="s">
        <v>13</v>
      </c>
      <c r="H10" s="26" t="n">
        <v>253927668.09</v>
      </c>
      <c r="I10" s="27" t="n">
        <v>243588945</v>
      </c>
      <c r="J10" s="26" t="n">
        <v>194198590.98</v>
      </c>
      <c r="K10" s="28"/>
      <c r="L10" s="26" t="n">
        <v>102055839.12</v>
      </c>
      <c r="M10" s="28"/>
      <c r="N10" s="26" t="n">
        <v>26338350.91</v>
      </c>
    </row>
    <row r="11" customFormat="false" ht="24" hidden="false" customHeight="true" outlineLevel="0" collapsed="false">
      <c r="A11" s="22"/>
      <c r="B11" s="29" t="s">
        <v>14</v>
      </c>
      <c r="C11" s="22"/>
      <c r="D11" s="22"/>
      <c r="E11" s="22"/>
      <c r="F11" s="25" t="s">
        <v>15</v>
      </c>
      <c r="H11" s="26" t="n">
        <v>45417245.61</v>
      </c>
      <c r="I11" s="27"/>
      <c r="J11" s="26" t="n">
        <v>184891630.93</v>
      </c>
      <c r="K11" s="28"/>
      <c r="L11" s="30" t="n">
        <v>0</v>
      </c>
      <c r="M11" s="30" t="n">
        <v>0</v>
      </c>
      <c r="N11" s="30" t="n">
        <v>0</v>
      </c>
    </row>
    <row r="12" customFormat="false" ht="24" hidden="false" customHeight="true" outlineLevel="0" collapsed="false">
      <c r="A12" s="22"/>
      <c r="B12" s="31" t="s">
        <v>16</v>
      </c>
      <c r="C12" s="22"/>
      <c r="D12" s="22"/>
      <c r="E12" s="22"/>
      <c r="F12" s="25"/>
      <c r="H12" s="26"/>
      <c r="I12" s="27"/>
      <c r="J12" s="27"/>
      <c r="K12" s="27"/>
      <c r="L12" s="26"/>
      <c r="M12" s="27" t="n">
        <v>-2491398.26</v>
      </c>
      <c r="N12" s="26"/>
    </row>
    <row r="13" customFormat="false" ht="24" hidden="false" customHeight="true" outlineLevel="0" collapsed="false">
      <c r="A13" s="22"/>
      <c r="B13" s="31"/>
      <c r="C13" s="22" t="s">
        <v>17</v>
      </c>
      <c r="D13" s="22"/>
      <c r="E13" s="22"/>
      <c r="F13" s="25" t="s">
        <v>18</v>
      </c>
      <c r="H13" s="26" t="n">
        <v>884636.15</v>
      </c>
      <c r="I13" s="27"/>
      <c r="J13" s="30" t="n">
        <v>0</v>
      </c>
      <c r="K13" s="27"/>
      <c r="L13" s="30" t="n">
        <v>0</v>
      </c>
      <c r="M13" s="30" t="n">
        <v>0</v>
      </c>
      <c r="N13" s="30" t="n">
        <v>0</v>
      </c>
    </row>
    <row r="14" customFormat="false" ht="24" hidden="false" customHeight="true" outlineLevel="0" collapsed="false">
      <c r="A14" s="22"/>
      <c r="B14" s="22"/>
      <c r="C14" s="29" t="s">
        <v>19</v>
      </c>
      <c r="D14" s="22"/>
      <c r="E14" s="22"/>
      <c r="F14" s="25" t="s">
        <v>20</v>
      </c>
      <c r="H14" s="26" t="n">
        <v>900301606.25</v>
      </c>
      <c r="I14" s="26"/>
      <c r="J14" s="26" t="n">
        <v>433650272.69</v>
      </c>
      <c r="K14" s="26"/>
      <c r="L14" s="26" t="n">
        <v>604391748.64</v>
      </c>
      <c r="M14" s="26"/>
      <c r="N14" s="26" t="n">
        <v>205463959.42</v>
      </c>
    </row>
    <row r="15" customFormat="false" ht="24" hidden="false" customHeight="true" outlineLevel="0" collapsed="false">
      <c r="A15" s="22"/>
      <c r="B15" s="22"/>
      <c r="C15" s="22" t="s">
        <v>21</v>
      </c>
      <c r="D15" s="22"/>
      <c r="E15" s="22"/>
      <c r="F15" s="25" t="s">
        <v>22</v>
      </c>
      <c r="H15" s="26" t="n">
        <v>198930505.43</v>
      </c>
      <c r="I15" s="26"/>
      <c r="J15" s="26" t="n">
        <v>180142892.8</v>
      </c>
      <c r="K15" s="26"/>
      <c r="L15" s="26" t="n">
        <v>29474079.75</v>
      </c>
      <c r="M15" s="26"/>
      <c r="N15" s="26" t="n">
        <v>29409477.32</v>
      </c>
    </row>
    <row r="16" customFormat="false" ht="24" hidden="false" customHeight="true" outlineLevel="0" collapsed="false">
      <c r="A16" s="22"/>
      <c r="B16" s="31" t="s">
        <v>23</v>
      </c>
      <c r="C16" s="22"/>
      <c r="D16" s="22"/>
      <c r="E16" s="22"/>
      <c r="F16" s="25" t="s">
        <v>24</v>
      </c>
      <c r="H16" s="26" t="n">
        <v>254673679</v>
      </c>
      <c r="I16" s="26"/>
      <c r="J16" s="26" t="n">
        <v>347115556.72</v>
      </c>
      <c r="K16" s="26"/>
      <c r="L16" s="26" t="n">
        <v>291821378.31</v>
      </c>
      <c r="M16" s="26"/>
      <c r="N16" s="26" t="n">
        <v>378167197.98</v>
      </c>
    </row>
    <row r="17" customFormat="false" ht="24" hidden="false" customHeight="true" outlineLevel="0" collapsed="false">
      <c r="A17" s="22"/>
      <c r="B17" s="31" t="s">
        <v>25</v>
      </c>
      <c r="C17" s="22"/>
      <c r="D17" s="22"/>
      <c r="E17" s="22"/>
      <c r="F17" s="25" t="s">
        <v>26</v>
      </c>
      <c r="H17" s="26" t="n">
        <v>35857371.24</v>
      </c>
      <c r="I17" s="26"/>
      <c r="J17" s="26" t="n">
        <v>762585.58</v>
      </c>
      <c r="K17" s="26"/>
      <c r="L17" s="26" t="n">
        <v>99667726.14</v>
      </c>
      <c r="M17" s="26"/>
      <c r="N17" s="26" t="n">
        <v>762585.58</v>
      </c>
    </row>
    <row r="18" customFormat="false" ht="24" hidden="false" customHeight="true" outlineLevel="0" collapsed="false">
      <c r="A18" s="22"/>
      <c r="B18" s="22" t="s">
        <v>27</v>
      </c>
      <c r="C18" s="22"/>
      <c r="D18" s="22"/>
      <c r="E18" s="22"/>
      <c r="F18" s="32" t="n">
        <v>12</v>
      </c>
      <c r="H18" s="26" t="n">
        <v>197346552.2</v>
      </c>
      <c r="I18" s="26"/>
      <c r="J18" s="26" t="n">
        <v>178287170.29</v>
      </c>
      <c r="K18" s="26"/>
      <c r="L18" s="26" t="n">
        <v>193004002.51</v>
      </c>
      <c r="M18" s="26"/>
      <c r="N18" s="26" t="n">
        <v>176895842.53</v>
      </c>
    </row>
    <row r="19" customFormat="false" ht="24" hidden="false" customHeight="true" outlineLevel="0" collapsed="false">
      <c r="A19" s="22"/>
      <c r="B19" s="22" t="s">
        <v>28</v>
      </c>
      <c r="C19" s="22"/>
      <c r="D19" s="22"/>
      <c r="E19" s="22"/>
      <c r="F19" s="32"/>
      <c r="H19" s="26" t="n">
        <v>28050000</v>
      </c>
      <c r="I19" s="26"/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</row>
    <row r="20" customFormat="false" ht="24" hidden="false" customHeight="true" outlineLevel="0" collapsed="false">
      <c r="A20" s="22"/>
      <c r="B20" s="33" t="s">
        <v>29</v>
      </c>
      <c r="C20" s="33"/>
      <c r="D20" s="33"/>
      <c r="E20" s="22"/>
      <c r="F20" s="25" t="s">
        <v>30</v>
      </c>
      <c r="H20" s="26" t="n">
        <v>7750000</v>
      </c>
      <c r="I20" s="26"/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</row>
    <row r="21" customFormat="false" ht="24" hidden="false" customHeight="true" outlineLevel="0" collapsed="false">
      <c r="A21" s="22"/>
      <c r="B21" s="31" t="s">
        <v>31</v>
      </c>
      <c r="C21" s="22"/>
      <c r="D21" s="22"/>
      <c r="E21" s="22"/>
      <c r="F21" s="25" t="s">
        <v>30</v>
      </c>
      <c r="H21" s="26" t="n">
        <v>20000000</v>
      </c>
      <c r="I21" s="26"/>
      <c r="J21" s="26" t="n">
        <v>50000000</v>
      </c>
      <c r="K21" s="26"/>
      <c r="L21" s="26" t="n">
        <v>197569172.47</v>
      </c>
      <c r="M21" s="26"/>
      <c r="N21" s="26" t="n">
        <v>193526273.88</v>
      </c>
    </row>
    <row r="22" customFormat="false" ht="24" hidden="false" customHeight="true" outlineLevel="0" collapsed="false">
      <c r="A22" s="22"/>
      <c r="B22" s="31" t="s">
        <v>32</v>
      </c>
      <c r="C22" s="22"/>
      <c r="D22" s="22"/>
      <c r="E22" s="22"/>
      <c r="F22" s="32" t="n">
        <v>13</v>
      </c>
      <c r="H22" s="26" t="n">
        <v>60310665.13</v>
      </c>
      <c r="I22" s="26"/>
      <c r="J22" s="26" t="n">
        <v>62471975.34</v>
      </c>
      <c r="K22" s="26"/>
      <c r="L22" s="26" t="n">
        <v>47840063.36</v>
      </c>
      <c r="M22" s="26"/>
      <c r="N22" s="26" t="n">
        <v>62443880.34</v>
      </c>
    </row>
    <row r="23" customFormat="false" ht="24" hidden="false" customHeight="true" outlineLevel="0" collapsed="false">
      <c r="A23" s="22"/>
      <c r="B23" s="31" t="s">
        <v>33</v>
      </c>
      <c r="C23" s="22"/>
      <c r="D23" s="22"/>
      <c r="E23" s="22"/>
      <c r="F23" s="32" t="n">
        <v>14</v>
      </c>
      <c r="H23" s="26" t="n">
        <v>73430171.79</v>
      </c>
      <c r="I23" s="26"/>
      <c r="J23" s="26" t="n">
        <v>94777955.95</v>
      </c>
      <c r="K23" s="26"/>
      <c r="L23" s="30" t="n">
        <v>0</v>
      </c>
      <c r="M23" s="26"/>
      <c r="N23" s="30" t="n">
        <v>0</v>
      </c>
    </row>
    <row r="24" customFormat="false" ht="24" hidden="false" customHeight="true" outlineLevel="0" collapsed="false">
      <c r="A24" s="22"/>
      <c r="B24" s="22"/>
      <c r="C24" s="22"/>
      <c r="D24" s="22" t="s">
        <v>34</v>
      </c>
      <c r="E24" s="22"/>
      <c r="F24" s="25"/>
      <c r="H24" s="34" t="n">
        <f aca="false">SUM(H10:H23)</f>
        <v>2076880100.89</v>
      </c>
      <c r="I24" s="28"/>
      <c r="J24" s="35" t="n">
        <f aca="false">SUM(J10:J23)</f>
        <v>1726298631.28</v>
      </c>
      <c r="K24" s="28"/>
      <c r="L24" s="34" t="n">
        <f aca="false">SUM(L10:L23)</f>
        <v>1565824010.3</v>
      </c>
      <c r="M24" s="28"/>
      <c r="N24" s="35" t="n">
        <f aca="false">SUM(N10:N23)</f>
        <v>1073007567.96</v>
      </c>
    </row>
    <row r="25" customFormat="false" ht="24" hidden="false" customHeight="true" outlineLevel="0" collapsed="false">
      <c r="A25" s="20" t="s">
        <v>35</v>
      </c>
      <c r="B25" s="22"/>
      <c r="C25" s="22"/>
      <c r="D25" s="22"/>
      <c r="E25" s="22"/>
      <c r="F25" s="22"/>
      <c r="H25" s="27"/>
      <c r="I25" s="27"/>
      <c r="J25" s="27"/>
      <c r="K25" s="27"/>
      <c r="M25" s="28"/>
      <c r="N25" s="28"/>
    </row>
    <row r="26" customFormat="false" ht="24" hidden="false" customHeight="true" outlineLevel="0" collapsed="false">
      <c r="A26" s="22"/>
      <c r="B26" s="24" t="s">
        <v>36</v>
      </c>
      <c r="C26" s="22"/>
      <c r="D26" s="22"/>
      <c r="E26" s="22"/>
      <c r="F26" s="25" t="s">
        <v>37</v>
      </c>
      <c r="G26" s="1" t="n">
        <v>-275043.67</v>
      </c>
      <c r="H26" s="26" t="n">
        <v>117903978.74</v>
      </c>
      <c r="I26" s="26"/>
      <c r="J26" s="26" t="n">
        <v>150190601.38</v>
      </c>
      <c r="K26" s="26"/>
      <c r="L26" s="26" t="n">
        <v>83167180.08</v>
      </c>
      <c r="M26" s="26"/>
      <c r="N26" s="26" t="n">
        <v>120497558.58</v>
      </c>
    </row>
    <row r="27" customFormat="false" ht="24" hidden="false" customHeight="true" outlineLevel="0" collapsed="false">
      <c r="A27" s="22"/>
      <c r="B27" s="24" t="s">
        <v>38</v>
      </c>
      <c r="C27" s="22"/>
      <c r="D27" s="22"/>
      <c r="E27" s="22"/>
      <c r="F27" s="25" t="s">
        <v>39</v>
      </c>
      <c r="H27" s="30" t="n">
        <v>0</v>
      </c>
      <c r="I27" s="26"/>
      <c r="J27" s="30" t="n">
        <v>0</v>
      </c>
      <c r="K27" s="26"/>
      <c r="L27" s="26" t="n">
        <v>428149925</v>
      </c>
      <c r="M27" s="26"/>
      <c r="N27" s="26" t="n">
        <v>423149925</v>
      </c>
    </row>
    <row r="28" customFormat="false" ht="24" hidden="false" customHeight="true" outlineLevel="0" collapsed="false">
      <c r="A28" s="22"/>
      <c r="B28" s="24" t="s">
        <v>40</v>
      </c>
      <c r="C28" s="22"/>
      <c r="D28" s="22"/>
      <c r="E28" s="22"/>
      <c r="F28" s="25" t="s">
        <v>41</v>
      </c>
      <c r="H28" s="26" t="n">
        <v>487077235.41</v>
      </c>
      <c r="I28" s="26"/>
      <c r="J28" s="26" t="n">
        <v>496174652.1</v>
      </c>
      <c r="K28" s="26"/>
      <c r="L28" s="30" t="n">
        <v>0</v>
      </c>
      <c r="M28" s="30" t="n">
        <v>0</v>
      </c>
      <c r="N28" s="30" t="n">
        <v>0</v>
      </c>
    </row>
    <row r="29" customFormat="false" ht="24" hidden="false" customHeight="true" outlineLevel="0" collapsed="false">
      <c r="A29" s="22"/>
      <c r="B29" s="24" t="s">
        <v>42</v>
      </c>
      <c r="C29" s="22"/>
      <c r="D29" s="22"/>
      <c r="E29" s="22"/>
      <c r="F29" s="25" t="s">
        <v>43</v>
      </c>
      <c r="G29" s="1" t="n">
        <v>9403268</v>
      </c>
      <c r="H29" s="26" t="n">
        <v>270222129.65</v>
      </c>
      <c r="I29" s="26"/>
      <c r="J29" s="26" t="n">
        <v>270222129.65</v>
      </c>
      <c r="K29" s="26"/>
      <c r="L29" s="26" t="n">
        <v>663000</v>
      </c>
      <c r="M29" s="26"/>
      <c r="N29" s="26" t="n">
        <v>663000</v>
      </c>
    </row>
    <row r="30" customFormat="false" ht="24" hidden="false" customHeight="true" outlineLevel="0" collapsed="false">
      <c r="A30" s="22"/>
      <c r="B30" s="31" t="s">
        <v>44</v>
      </c>
      <c r="C30" s="22"/>
      <c r="D30" s="22"/>
      <c r="E30" s="22"/>
      <c r="F30" s="25" t="s">
        <v>45</v>
      </c>
      <c r="H30" s="26" t="n">
        <v>3776919398.15</v>
      </c>
      <c r="I30" s="26"/>
      <c r="J30" s="26" t="n">
        <v>3622086957.06</v>
      </c>
      <c r="K30" s="26"/>
      <c r="L30" s="26" t="n">
        <v>95513347.87</v>
      </c>
      <c r="M30" s="26"/>
      <c r="N30" s="26" t="n">
        <v>98056953.49</v>
      </c>
    </row>
    <row r="31" customFormat="false" ht="24" hidden="false" customHeight="true" outlineLevel="0" collapsed="false">
      <c r="A31" s="22"/>
      <c r="B31" s="31" t="s">
        <v>46</v>
      </c>
      <c r="C31" s="22"/>
      <c r="D31" s="22"/>
      <c r="E31" s="22"/>
      <c r="F31" s="25" t="s">
        <v>47</v>
      </c>
      <c r="H31" s="26" t="n">
        <v>9552828.21</v>
      </c>
      <c r="I31" s="26"/>
      <c r="J31" s="26" t="n">
        <v>12576176.77</v>
      </c>
      <c r="K31" s="26"/>
      <c r="L31" s="26" t="n">
        <v>537228.18</v>
      </c>
      <c r="M31" s="26"/>
      <c r="N31" s="26" t="n">
        <v>686896.36</v>
      </c>
    </row>
    <row r="32" customFormat="false" ht="24" hidden="false" customHeight="true" outlineLevel="0" collapsed="false">
      <c r="A32" s="22"/>
      <c r="B32" s="22" t="s">
        <v>48</v>
      </c>
      <c r="C32" s="22"/>
      <c r="D32" s="22"/>
      <c r="E32" s="22"/>
      <c r="F32" s="25" t="s">
        <v>49</v>
      </c>
      <c r="H32" s="26" t="n">
        <v>72084134.99</v>
      </c>
      <c r="I32" s="26"/>
      <c r="J32" s="26" t="n">
        <v>68720757.11</v>
      </c>
      <c r="K32" s="26"/>
      <c r="L32" s="26" t="n">
        <v>25400149.23</v>
      </c>
      <c r="M32" s="26"/>
      <c r="N32" s="26" t="n">
        <v>24428020.73</v>
      </c>
    </row>
    <row r="33" customFormat="false" ht="24" hidden="false" customHeight="true" outlineLevel="0" collapsed="false">
      <c r="A33" s="22"/>
      <c r="B33" s="31" t="s">
        <v>50</v>
      </c>
      <c r="C33" s="22"/>
      <c r="D33" s="22"/>
      <c r="E33" s="22"/>
      <c r="F33" s="25"/>
      <c r="H33" s="26" t="n">
        <v>107405166.42</v>
      </c>
      <c r="I33" s="26"/>
      <c r="J33" s="26" t="n">
        <v>81760516.33</v>
      </c>
      <c r="K33" s="26"/>
      <c r="L33" s="26" t="n">
        <v>88730541.42</v>
      </c>
      <c r="M33" s="26"/>
      <c r="N33" s="26" t="n">
        <v>64194162.31</v>
      </c>
    </row>
    <row r="34" customFormat="false" ht="24" hidden="false" customHeight="true" outlineLevel="0" collapsed="false">
      <c r="A34" s="22"/>
      <c r="B34" s="31" t="s">
        <v>25</v>
      </c>
      <c r="C34" s="22"/>
      <c r="D34" s="22"/>
      <c r="E34" s="22"/>
      <c r="F34" s="32" t="n">
        <v>11</v>
      </c>
      <c r="H34" s="26" t="n">
        <v>105570150.97</v>
      </c>
      <c r="I34" s="26"/>
      <c r="J34" s="26" t="n">
        <v>109659938.45</v>
      </c>
      <c r="K34" s="26"/>
      <c r="L34" s="26" t="n">
        <v>112219900.97</v>
      </c>
      <c r="M34" s="26"/>
      <c r="N34" s="26" t="n">
        <v>255924678.45</v>
      </c>
    </row>
    <row r="35" customFormat="false" ht="24" hidden="false" customHeight="true" outlineLevel="0" collapsed="false">
      <c r="A35" s="22"/>
      <c r="B35" s="22" t="s">
        <v>51</v>
      </c>
      <c r="C35" s="22"/>
      <c r="D35" s="22"/>
      <c r="E35" s="22"/>
      <c r="F35" s="25" t="s">
        <v>52</v>
      </c>
      <c r="H35" s="26" t="n">
        <v>69040011.94</v>
      </c>
      <c r="I35" s="26" t="n">
        <v>99472511.5</v>
      </c>
      <c r="J35" s="26" t="n">
        <v>69040011.94</v>
      </c>
      <c r="K35" s="26" t="n">
        <v>-70233883.57</v>
      </c>
      <c r="L35" s="26" t="n">
        <v>69040011.94</v>
      </c>
      <c r="M35" s="26" t="n">
        <v>-78752781.06</v>
      </c>
      <c r="N35" s="26" t="n">
        <v>69040011.94</v>
      </c>
    </row>
    <row r="36" customFormat="false" ht="24" hidden="false" customHeight="true" outlineLevel="0" collapsed="false">
      <c r="A36" s="22"/>
      <c r="B36" s="22" t="s">
        <v>53</v>
      </c>
      <c r="C36" s="22"/>
      <c r="D36" s="22"/>
      <c r="E36" s="22"/>
      <c r="F36" s="25"/>
      <c r="H36" s="26" t="n">
        <v>42301914.69</v>
      </c>
      <c r="I36" s="26"/>
      <c r="J36" s="26" t="n">
        <v>50566174.91</v>
      </c>
      <c r="K36" s="26"/>
      <c r="L36" s="26" t="n">
        <v>42301914.69</v>
      </c>
      <c r="M36" s="26"/>
      <c r="N36" s="26" t="n">
        <v>50566174.91</v>
      </c>
    </row>
    <row r="37" customFormat="false" ht="24" hidden="false" customHeight="true" outlineLevel="0" collapsed="false">
      <c r="A37" s="22"/>
      <c r="B37" s="31" t="s">
        <v>29</v>
      </c>
      <c r="C37" s="22"/>
      <c r="D37" s="22"/>
      <c r="E37" s="22"/>
      <c r="F37" s="25" t="s">
        <v>30</v>
      </c>
      <c r="G37" s="1" t="n">
        <v>1608371.09</v>
      </c>
      <c r="H37" s="26" t="n">
        <v>81652803.73</v>
      </c>
      <c r="I37" s="26"/>
      <c r="J37" s="26" t="n">
        <v>68558409.81</v>
      </c>
      <c r="K37" s="26"/>
      <c r="L37" s="30" t="n">
        <v>0</v>
      </c>
      <c r="M37" s="30" t="n">
        <v>0</v>
      </c>
      <c r="N37" s="30" t="n">
        <v>0</v>
      </c>
    </row>
    <row r="38" customFormat="false" ht="24" hidden="false" customHeight="true" outlineLevel="0" collapsed="false">
      <c r="A38" s="22"/>
      <c r="B38" s="31" t="s">
        <v>54</v>
      </c>
      <c r="C38" s="22"/>
      <c r="D38" s="22"/>
      <c r="E38" s="22"/>
      <c r="F38" s="22"/>
      <c r="G38" s="1" t="n">
        <v>24205691.93</v>
      </c>
      <c r="H38" s="26" t="n">
        <v>4984093.41</v>
      </c>
      <c r="I38" s="26" t="n">
        <v>17072831.87</v>
      </c>
      <c r="J38" s="26" t="n">
        <v>6925261.05</v>
      </c>
      <c r="K38" s="26"/>
      <c r="L38" s="26" t="n">
        <v>4643108.42</v>
      </c>
      <c r="M38" s="26" t="n">
        <v>6691880</v>
      </c>
      <c r="N38" s="26" t="n">
        <v>4715555</v>
      </c>
    </row>
    <row r="39" customFormat="false" ht="24" hidden="false" customHeight="true" outlineLevel="0" collapsed="false">
      <c r="A39" s="22"/>
      <c r="B39" s="36" t="s">
        <v>55</v>
      </c>
      <c r="C39" s="36"/>
      <c r="D39" s="22" t="s">
        <v>56</v>
      </c>
      <c r="E39" s="22"/>
      <c r="F39" s="22"/>
      <c r="H39" s="34" t="n">
        <f aca="false">SUM(H26:H38)</f>
        <v>5144713846.31</v>
      </c>
      <c r="I39" s="28"/>
      <c r="J39" s="34" t="n">
        <f aca="false">SUM(J26:J38)</f>
        <v>5006481586.56</v>
      </c>
      <c r="K39" s="37"/>
      <c r="L39" s="34" t="n">
        <f aca="false">SUM(L26:L38)</f>
        <v>950366307.8</v>
      </c>
      <c r="M39" s="37"/>
      <c r="N39" s="34" t="n">
        <f aca="false">SUM(N26:N38)</f>
        <v>1111922936.77</v>
      </c>
    </row>
    <row r="40" customFormat="false" ht="24" hidden="false" customHeight="true" outlineLevel="0" collapsed="false">
      <c r="A40" s="38" t="s">
        <v>57</v>
      </c>
      <c r="C40" s="38"/>
      <c r="H40" s="39" t="n">
        <f aca="false">+H24+H39</f>
        <v>7221593947.2</v>
      </c>
      <c r="I40" s="28"/>
      <c r="J40" s="40" t="n">
        <f aca="false">+J24+J39</f>
        <v>6732780217.84</v>
      </c>
      <c r="K40" s="37"/>
      <c r="L40" s="40" t="n">
        <f aca="false">+L24+L39</f>
        <v>2516190318.1</v>
      </c>
      <c r="M40" s="37"/>
      <c r="N40" s="40" t="n">
        <f aca="false">+N24+N39</f>
        <v>2184930504.73</v>
      </c>
    </row>
    <row r="41" customFormat="false" ht="9.95" hidden="false" customHeight="true" outlineLevel="0" collapsed="false">
      <c r="D41" s="11"/>
      <c r="E41" s="11"/>
      <c r="H41" s="41"/>
      <c r="M41" s="22"/>
    </row>
    <row r="42" customFormat="false" ht="24" hidden="false" customHeight="true" outlineLevel="0" collapsed="false">
      <c r="A42" s="11" t="s">
        <v>58</v>
      </c>
      <c r="B42" s="42"/>
      <c r="C42" s="42"/>
      <c r="D42" s="42"/>
      <c r="E42" s="42"/>
      <c r="F42" s="42"/>
      <c r="G42" s="42"/>
      <c r="H42" s="42"/>
      <c r="I42" s="42"/>
      <c r="J42" s="28"/>
      <c r="K42" s="28"/>
      <c r="L42" s="28"/>
      <c r="M42" s="28"/>
      <c r="N42" s="28"/>
    </row>
    <row r="43" customFormat="false" ht="15" hidden="false" customHeight="true" outlineLevel="0" collapsed="false">
      <c r="A43" s="11"/>
      <c r="B43" s="42"/>
      <c r="C43" s="42"/>
      <c r="D43" s="42"/>
      <c r="E43" s="42"/>
      <c r="F43" s="42"/>
      <c r="G43" s="42"/>
      <c r="H43" s="42"/>
      <c r="I43" s="42"/>
      <c r="J43" s="28"/>
      <c r="K43" s="28"/>
      <c r="L43" s="28"/>
      <c r="M43" s="28"/>
      <c r="N43" s="28"/>
    </row>
    <row r="44" customFormat="false" ht="24" hidden="false" customHeight="true" outlineLevel="0" collapsed="false">
      <c r="A44" s="43" t="s">
        <v>5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24" hidden="false" customHeight="true" outlineLevel="0" collapsed="false">
      <c r="A45" s="2" t="s">
        <v>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4" hidden="false" customHeight="true" outlineLevel="0" collapsed="false">
      <c r="A46" s="2" t="s">
        <v>6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4" hidden="false" customHeight="true" outlineLevel="0" collapsed="false">
      <c r="A47" s="3" t="str">
        <f aca="false">+A3</f>
        <v>AS AT SEPTEMBER 30, 2018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24" hidden="false" customHeight="true" outlineLevel="0" collapsed="false">
      <c r="A48" s="5" t="s">
        <v>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24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24" hidden="false" customHeight="true" outlineLevel="0" collapsed="false">
      <c r="A50" s="10"/>
      <c r="B50" s="10"/>
      <c r="C50" s="10"/>
      <c r="D50" s="11"/>
      <c r="E50" s="11"/>
      <c r="H50" s="44" t="str">
        <f aca="false">+H6</f>
        <v>Baht</v>
      </c>
      <c r="I50" s="44"/>
      <c r="J50" s="44"/>
      <c r="K50" s="44"/>
      <c r="L50" s="44"/>
      <c r="M50" s="44"/>
      <c r="N50" s="44"/>
    </row>
    <row r="51" customFormat="false" ht="24" hidden="false" customHeight="true" outlineLevel="0" collapsed="false">
      <c r="A51" s="10"/>
      <c r="B51" s="10"/>
      <c r="C51" s="10"/>
      <c r="D51" s="11"/>
      <c r="E51" s="11"/>
      <c r="H51" s="45" t="str">
        <f aca="false">+H7</f>
        <v>Consolidated financial statements</v>
      </c>
      <c r="I51" s="45"/>
      <c r="J51" s="45"/>
      <c r="K51" s="46"/>
      <c r="L51" s="44" t="str">
        <f aca="false">+L7</f>
        <v>Separate financial statements</v>
      </c>
      <c r="M51" s="44"/>
      <c r="N51" s="44"/>
    </row>
    <row r="52" customFormat="false" ht="24" hidden="false" customHeight="true" outlineLevel="0" collapsed="false">
      <c r="A52" s="47" t="s">
        <v>61</v>
      </c>
      <c r="B52" s="47"/>
      <c r="C52" s="47"/>
      <c r="D52" s="47"/>
      <c r="E52" s="47"/>
      <c r="F52" s="23" t="str">
        <f aca="false">+F8</f>
        <v>Note</v>
      </c>
      <c r="H52" s="18" t="str">
        <f aca="false">+H8</f>
        <v>September 30, 2018</v>
      </c>
      <c r="I52" s="19"/>
      <c r="J52" s="18" t="s">
        <v>10</v>
      </c>
      <c r="K52" s="19"/>
      <c r="L52" s="18" t="str">
        <f aca="false">+H52</f>
        <v>September 30, 2018</v>
      </c>
      <c r="M52" s="19"/>
      <c r="N52" s="18" t="s">
        <v>10</v>
      </c>
    </row>
    <row r="53" customFormat="false" ht="24" hidden="false" customHeight="true" outlineLevel="0" collapsed="false">
      <c r="A53" s="20" t="s">
        <v>62</v>
      </c>
      <c r="B53" s="48"/>
      <c r="C53" s="48"/>
      <c r="D53" s="36"/>
      <c r="E53" s="36"/>
      <c r="J53" s="7"/>
      <c r="K53" s="7"/>
    </row>
    <row r="54" customFormat="false" ht="24" hidden="false" customHeight="true" outlineLevel="0" collapsed="false">
      <c r="A54" s="10"/>
      <c r="B54" s="31" t="s">
        <v>63</v>
      </c>
      <c r="C54" s="24"/>
      <c r="D54" s="36"/>
      <c r="E54" s="36"/>
      <c r="G54" s="1" t="n">
        <v>-25997419.13</v>
      </c>
      <c r="L54" s="49"/>
      <c r="N54" s="49"/>
    </row>
    <row r="55" customFormat="false" ht="24" hidden="false" customHeight="true" outlineLevel="0" collapsed="false">
      <c r="A55" s="10"/>
      <c r="B55" s="31"/>
      <c r="C55" s="31" t="s">
        <v>64</v>
      </c>
      <c r="D55" s="36"/>
      <c r="E55" s="36"/>
      <c r="F55" s="25" t="s">
        <v>65</v>
      </c>
      <c r="G55" s="1" t="n">
        <v>-8727616.6</v>
      </c>
      <c r="H55" s="26" t="n">
        <v>318878102.65</v>
      </c>
      <c r="I55" s="50"/>
      <c r="J55" s="26" t="n">
        <v>285899425.39</v>
      </c>
      <c r="K55" s="37"/>
      <c r="L55" s="51" t="n">
        <v>318878102.65</v>
      </c>
      <c r="M55" s="50"/>
      <c r="N55" s="30" t="n">
        <v>285899425.39</v>
      </c>
    </row>
    <row r="56" customFormat="false" ht="24" hidden="false" customHeight="true" outlineLevel="0" collapsed="false">
      <c r="A56" s="36"/>
      <c r="B56" s="36" t="s">
        <v>66</v>
      </c>
      <c r="D56" s="36"/>
      <c r="E56" s="36"/>
      <c r="F56" s="25" t="s">
        <v>67</v>
      </c>
      <c r="H56" s="26" t="n">
        <v>704719246.82</v>
      </c>
      <c r="I56" s="50"/>
      <c r="J56" s="26" t="n">
        <v>722608386.94</v>
      </c>
      <c r="K56" s="37"/>
      <c r="L56" s="41" t="n">
        <v>475230224.16</v>
      </c>
      <c r="M56" s="37"/>
      <c r="N56" s="30" t="n">
        <v>474762685.25</v>
      </c>
    </row>
    <row r="57" customFormat="false" ht="24" hidden="false" customHeight="true" outlineLevel="0" collapsed="false">
      <c r="A57" s="10"/>
      <c r="B57" s="31" t="s">
        <v>68</v>
      </c>
      <c r="C57" s="24"/>
      <c r="E57" s="36"/>
      <c r="F57" s="25" t="s">
        <v>69</v>
      </c>
      <c r="G57" s="1" t="n">
        <v>-52722214.78</v>
      </c>
      <c r="H57" s="26" t="n">
        <v>324241000</v>
      </c>
      <c r="I57" s="52"/>
      <c r="J57" s="26" t="n">
        <v>277351000</v>
      </c>
      <c r="K57" s="52"/>
      <c r="L57" s="30" t="n">
        <v>0</v>
      </c>
      <c r="M57" s="28"/>
      <c r="N57" s="30" t="n">
        <v>0</v>
      </c>
    </row>
    <row r="58" customFormat="false" ht="24" hidden="false" customHeight="true" outlineLevel="0" collapsed="false">
      <c r="B58" s="53" t="s">
        <v>70</v>
      </c>
      <c r="C58" s="24"/>
      <c r="D58" s="22"/>
      <c r="E58" s="22"/>
      <c r="F58" s="7"/>
    </row>
    <row r="59" customFormat="false" ht="24" hidden="false" customHeight="true" outlineLevel="0" collapsed="false">
      <c r="B59" s="53"/>
      <c r="C59" s="53" t="s">
        <v>71</v>
      </c>
      <c r="E59" s="36"/>
      <c r="F59" s="25" t="s">
        <v>72</v>
      </c>
      <c r="H59" s="26" t="n">
        <v>8502321.7</v>
      </c>
      <c r="I59" s="52"/>
      <c r="J59" s="26" t="n">
        <v>7226555.37</v>
      </c>
      <c r="K59" s="26"/>
      <c r="L59" s="1" t="n">
        <v>535469.77</v>
      </c>
      <c r="M59" s="52"/>
      <c r="N59" s="26" t="n">
        <v>515203.82</v>
      </c>
    </row>
    <row r="60" customFormat="false" ht="24" hidden="false" customHeight="true" outlineLevel="0" collapsed="false">
      <c r="A60" s="10"/>
      <c r="B60" s="54" t="s">
        <v>73</v>
      </c>
      <c r="D60" s="36"/>
      <c r="E60" s="36"/>
      <c r="F60" s="25" t="s">
        <v>30</v>
      </c>
      <c r="H60" s="30" t="n">
        <v>0</v>
      </c>
      <c r="I60" s="52"/>
      <c r="J60" s="30" t="n">
        <v>0</v>
      </c>
      <c r="K60" s="26"/>
      <c r="L60" s="30" t="n">
        <v>30000000</v>
      </c>
      <c r="M60" s="30" t="n">
        <v>0</v>
      </c>
      <c r="N60" s="26" t="n">
        <v>50000000</v>
      </c>
    </row>
    <row r="61" customFormat="false" ht="24" hidden="false" customHeight="true" outlineLevel="0" collapsed="false">
      <c r="A61" s="10"/>
      <c r="B61" s="55" t="s">
        <v>74</v>
      </c>
      <c r="D61" s="36"/>
      <c r="E61" s="36"/>
      <c r="F61" s="25"/>
      <c r="H61" s="26" t="n">
        <v>1482362.03</v>
      </c>
      <c r="I61" s="52"/>
      <c r="J61" s="26" t="n">
        <v>1405433.03</v>
      </c>
      <c r="K61" s="26"/>
      <c r="L61" s="30" t="n">
        <v>0</v>
      </c>
      <c r="M61" s="30" t="n">
        <v>0</v>
      </c>
      <c r="N61" s="30" t="n">
        <v>0</v>
      </c>
    </row>
    <row r="62" customFormat="false" ht="24" hidden="false" customHeight="true" outlineLevel="0" collapsed="false">
      <c r="B62" s="22" t="s">
        <v>75</v>
      </c>
      <c r="C62" s="36"/>
      <c r="D62" s="36"/>
      <c r="E62" s="36"/>
      <c r="F62" s="7"/>
      <c r="H62" s="30" t="n">
        <v>0</v>
      </c>
      <c r="I62" s="52"/>
      <c r="J62" s="26" t="n">
        <v>17205.6</v>
      </c>
      <c r="K62" s="28"/>
      <c r="L62" s="30" t="n">
        <v>0</v>
      </c>
      <c r="M62" s="28"/>
      <c r="N62" s="30" t="n">
        <v>0</v>
      </c>
    </row>
    <row r="63" customFormat="false" ht="24" hidden="false" customHeight="true" outlineLevel="0" collapsed="false">
      <c r="B63" s="31" t="s">
        <v>76</v>
      </c>
      <c r="C63" s="56"/>
      <c r="D63" s="36"/>
      <c r="E63" s="36"/>
      <c r="F63" s="7" t="s">
        <v>77</v>
      </c>
      <c r="H63" s="26" t="n">
        <v>177921484.19</v>
      </c>
      <c r="I63" s="27"/>
      <c r="J63" s="26" t="n">
        <v>207455014.31</v>
      </c>
      <c r="K63" s="28"/>
      <c r="L63" s="1" t="n">
        <v>161928788.78</v>
      </c>
      <c r="M63" s="28"/>
      <c r="N63" s="26" t="n">
        <v>190025756.77</v>
      </c>
    </row>
    <row r="64" customFormat="false" ht="24" hidden="false" customHeight="true" outlineLevel="0" collapsed="false">
      <c r="B64" s="31" t="s">
        <v>78</v>
      </c>
      <c r="C64" s="56"/>
      <c r="D64" s="36"/>
      <c r="E64" s="36"/>
      <c r="F64" s="7" t="s">
        <v>79</v>
      </c>
      <c r="G64" s="1" t="n">
        <v>0</v>
      </c>
      <c r="H64" s="26" t="n">
        <v>183489842.9</v>
      </c>
      <c r="I64" s="27"/>
      <c r="J64" s="26" t="n">
        <v>247297114.29</v>
      </c>
      <c r="K64" s="28"/>
      <c r="L64" s="1" t="n">
        <v>574535717.9</v>
      </c>
      <c r="M64" s="28"/>
      <c r="N64" s="26" t="n">
        <v>266460624.29</v>
      </c>
    </row>
    <row r="65" customFormat="false" ht="24" hidden="false" customHeight="true" outlineLevel="0" collapsed="false">
      <c r="B65" s="57" t="s">
        <v>80</v>
      </c>
      <c r="C65" s="56"/>
      <c r="D65" s="36"/>
      <c r="E65" s="36"/>
      <c r="F65" s="7"/>
      <c r="I65" s="27"/>
    </row>
    <row r="66" customFormat="false" ht="24" hidden="false" customHeight="true" outlineLevel="0" collapsed="false">
      <c r="B66" s="57"/>
      <c r="C66" s="53" t="s">
        <v>81</v>
      </c>
      <c r="D66" s="36"/>
      <c r="E66" s="36"/>
      <c r="F66" s="7" t="s">
        <v>82</v>
      </c>
      <c r="H66" s="26" t="n">
        <v>900000</v>
      </c>
      <c r="I66" s="50"/>
      <c r="J66" s="26" t="n">
        <v>2315000</v>
      </c>
      <c r="K66" s="37"/>
      <c r="L66" s="30" t="n">
        <v>0</v>
      </c>
      <c r="M66" s="30" t="n">
        <v>0</v>
      </c>
      <c r="N66" s="30" t="n">
        <v>0</v>
      </c>
    </row>
    <row r="67" customFormat="false" ht="24" hidden="false" customHeight="true" outlineLevel="0" collapsed="false">
      <c r="A67" s="22"/>
      <c r="D67" s="22" t="s">
        <v>83</v>
      </c>
      <c r="E67" s="22"/>
      <c r="F67" s="43"/>
      <c r="G67" s="22"/>
      <c r="H67" s="34" t="n">
        <f aca="false">SUM(H55:H66)</f>
        <v>1720134360.29</v>
      </c>
      <c r="I67" s="37"/>
      <c r="J67" s="34" t="n">
        <f aca="false">SUM(J55:J66)</f>
        <v>1751575134.93</v>
      </c>
      <c r="K67" s="37"/>
      <c r="L67" s="34" t="n">
        <f aca="false">SUM(L55:L66)</f>
        <v>1561108303.26</v>
      </c>
      <c r="M67" s="37"/>
      <c r="N67" s="34" t="n">
        <f aca="false">SUM(N55:N66)</f>
        <v>1267663695.52</v>
      </c>
    </row>
    <row r="68" customFormat="false" ht="24" hidden="false" customHeight="true" outlineLevel="0" collapsed="false">
      <c r="A68" s="48" t="s">
        <v>84</v>
      </c>
      <c r="B68" s="22"/>
      <c r="C68" s="22"/>
      <c r="D68" s="22"/>
      <c r="E68" s="22"/>
      <c r="F68" s="25"/>
      <c r="G68" s="22" t="n">
        <v>-1938192.64</v>
      </c>
      <c r="H68" s="58"/>
      <c r="I68" s="59"/>
      <c r="J68" s="59"/>
      <c r="K68" s="59"/>
      <c r="M68" s="28"/>
      <c r="N68" s="28"/>
    </row>
    <row r="69" customFormat="false" ht="24" hidden="false" customHeight="true" outlineLevel="0" collapsed="false">
      <c r="A69" s="48"/>
      <c r="B69" s="24" t="s">
        <v>85</v>
      </c>
      <c r="C69" s="22"/>
      <c r="D69" s="22"/>
      <c r="E69" s="22"/>
      <c r="F69" s="25" t="s">
        <v>69</v>
      </c>
      <c r="G69" s="22"/>
      <c r="H69" s="1" t="n">
        <v>1778630000</v>
      </c>
      <c r="I69" s="58"/>
      <c r="J69" s="30" t="n">
        <v>1686710000</v>
      </c>
      <c r="K69" s="41"/>
      <c r="L69" s="30" t="n">
        <v>0</v>
      </c>
      <c r="M69" s="30" t="n">
        <v>0</v>
      </c>
      <c r="N69" s="30" t="n">
        <v>0</v>
      </c>
    </row>
    <row r="70" customFormat="false" ht="24" hidden="false" customHeight="true" outlineLevel="0" collapsed="false">
      <c r="A70" s="22"/>
      <c r="B70" s="24" t="s">
        <v>86</v>
      </c>
      <c r="C70" s="22"/>
      <c r="D70" s="22"/>
      <c r="E70" s="22"/>
      <c r="F70" s="25" t="s">
        <v>72</v>
      </c>
      <c r="G70" s="22" t="n">
        <v>-108965352.59</v>
      </c>
      <c r="H70" s="1" t="n">
        <v>8740099.48</v>
      </c>
      <c r="I70" s="58"/>
      <c r="J70" s="30" t="n">
        <v>11268817.39</v>
      </c>
      <c r="K70" s="41"/>
      <c r="L70" s="37" t="n">
        <v>420162.29</v>
      </c>
      <c r="M70" s="37"/>
      <c r="N70" s="26" t="n">
        <v>824338.78</v>
      </c>
    </row>
    <row r="71" customFormat="false" ht="24" hidden="false" customHeight="true" outlineLevel="0" collapsed="false">
      <c r="A71" s="22"/>
      <c r="B71" s="22" t="s">
        <v>87</v>
      </c>
      <c r="C71" s="22"/>
      <c r="D71" s="22"/>
      <c r="E71" s="22"/>
      <c r="F71" s="25" t="s">
        <v>88</v>
      </c>
      <c r="G71" s="22"/>
      <c r="H71" s="30" t="n">
        <v>23500987.75</v>
      </c>
      <c r="I71" s="58"/>
      <c r="J71" s="30" t="n">
        <v>20269807</v>
      </c>
      <c r="K71" s="41"/>
      <c r="L71" s="37" t="n">
        <v>16624138.75</v>
      </c>
      <c r="M71" s="37"/>
      <c r="N71" s="26" t="n">
        <v>14266024</v>
      </c>
    </row>
    <row r="72" customFormat="false" ht="24" hidden="false" customHeight="true" outlineLevel="0" collapsed="false">
      <c r="A72" s="48"/>
      <c r="B72" s="24" t="s">
        <v>76</v>
      </c>
      <c r="C72" s="22"/>
      <c r="D72" s="22"/>
      <c r="E72" s="22"/>
      <c r="F72" s="7" t="s">
        <v>77</v>
      </c>
      <c r="G72" s="22"/>
      <c r="H72" s="30" t="n">
        <v>0</v>
      </c>
      <c r="I72" s="58"/>
      <c r="J72" s="26" t="n">
        <v>1233952.61</v>
      </c>
      <c r="K72" s="58"/>
      <c r="L72" s="30" t="n">
        <v>0</v>
      </c>
      <c r="M72" s="30" t="n">
        <v>0</v>
      </c>
      <c r="N72" s="30" t="n">
        <v>0</v>
      </c>
    </row>
    <row r="73" customFormat="false" ht="24" hidden="false" customHeight="true" outlineLevel="0" collapsed="false">
      <c r="C73" s="22"/>
      <c r="D73" s="60" t="s">
        <v>89</v>
      </c>
      <c r="E73" s="60"/>
      <c r="F73" s="25"/>
      <c r="G73" s="22"/>
      <c r="H73" s="34" t="n">
        <f aca="false">SUM(H68:H72)</f>
        <v>1810871087.23</v>
      </c>
      <c r="I73" s="58"/>
      <c r="J73" s="34" t="n">
        <f aca="false">SUM(J68:J72)</f>
        <v>1719482577</v>
      </c>
      <c r="K73" s="37"/>
      <c r="L73" s="34" t="n">
        <f aca="false">SUM(L68:L72)</f>
        <v>17044301.04</v>
      </c>
      <c r="M73" s="37"/>
      <c r="N73" s="34" t="n">
        <f aca="false">SUM(N68:N72)</f>
        <v>15090362.78</v>
      </c>
    </row>
    <row r="74" customFormat="false" ht="24" hidden="false" customHeight="true" outlineLevel="0" collapsed="false">
      <c r="A74" s="61" t="s">
        <v>90</v>
      </c>
      <c r="B74" s="22"/>
      <c r="C74" s="22"/>
      <c r="F74" s="22"/>
      <c r="G74" s="22"/>
      <c r="H74" s="34" t="n">
        <f aca="false">+H67+H73</f>
        <v>3531005447.52</v>
      </c>
      <c r="I74" s="37"/>
      <c r="J74" s="34" t="n">
        <f aca="false">SUM(J73,J67)</f>
        <v>3471057711.93</v>
      </c>
      <c r="K74" s="37"/>
      <c r="L74" s="34" t="n">
        <f aca="false">SUM(L73,L67)</f>
        <v>1578152604.3</v>
      </c>
      <c r="M74" s="37"/>
      <c r="N74" s="34" t="n">
        <f aca="false">SUM(N73,N67)</f>
        <v>1282754058.3</v>
      </c>
    </row>
    <row r="75" customFormat="false" ht="24" hidden="false" customHeight="true" outlineLevel="0" collapsed="false">
      <c r="A75" s="61"/>
      <c r="B75" s="22"/>
      <c r="C75" s="22"/>
      <c r="F75" s="22"/>
      <c r="G75" s="22"/>
      <c r="H75" s="28"/>
      <c r="I75" s="28"/>
      <c r="J75" s="28"/>
      <c r="K75" s="28"/>
      <c r="L75" s="28"/>
      <c r="M75" s="28"/>
      <c r="N75" s="28"/>
    </row>
    <row r="76" customFormat="false" ht="24" hidden="false" customHeight="true" outlineLevel="0" collapsed="false">
      <c r="A76" s="61"/>
      <c r="B76" s="22"/>
      <c r="C76" s="22"/>
      <c r="F76" s="22"/>
      <c r="G76" s="22"/>
      <c r="H76" s="28"/>
      <c r="I76" s="28"/>
      <c r="J76" s="28"/>
      <c r="K76" s="28"/>
      <c r="L76" s="28"/>
      <c r="M76" s="28"/>
      <c r="N76" s="28"/>
    </row>
    <row r="77" customFormat="false" ht="24" hidden="false" customHeight="true" outlineLevel="0" collapsed="false">
      <c r="A77" s="11" t="str">
        <f aca="false">+A42</f>
        <v>Notes to financial statements are parts of these financial statements.</v>
      </c>
      <c r="B77" s="22"/>
      <c r="C77" s="22"/>
      <c r="F77" s="22"/>
      <c r="G77" s="22"/>
      <c r="H77" s="28"/>
      <c r="I77" s="28"/>
      <c r="J77" s="28"/>
      <c r="K77" s="28"/>
      <c r="L77" s="28"/>
      <c r="M77" s="28"/>
      <c r="N77" s="28"/>
    </row>
    <row r="78" customFormat="false" ht="24" hidden="false" customHeight="true" outlineLevel="0" collapsed="false">
      <c r="B78" s="22"/>
      <c r="C78" s="22"/>
      <c r="F78" s="22"/>
      <c r="G78" s="22"/>
      <c r="H78" s="28"/>
      <c r="I78" s="28"/>
      <c r="J78" s="28"/>
      <c r="K78" s="28"/>
      <c r="L78" s="28"/>
      <c r="M78" s="28"/>
      <c r="N78" s="28"/>
    </row>
    <row r="79" customFormat="false" ht="24" hidden="false" customHeight="true" outlineLevel="0" collapsed="false">
      <c r="B79" s="22"/>
      <c r="C79" s="22"/>
      <c r="F79" s="22"/>
      <c r="G79" s="22"/>
      <c r="H79" s="28"/>
      <c r="I79" s="28"/>
      <c r="J79" s="28"/>
      <c r="K79" s="28"/>
      <c r="L79" s="28"/>
      <c r="M79" s="28"/>
      <c r="N79" s="28"/>
    </row>
    <row r="80" customFormat="false" ht="24" hidden="false" customHeight="true" outlineLevel="0" collapsed="false">
      <c r="B80" s="22"/>
      <c r="C80" s="22"/>
      <c r="F80" s="22"/>
      <c r="G80" s="22"/>
      <c r="H80" s="28"/>
      <c r="I80" s="28"/>
      <c r="J80" s="28"/>
      <c r="K80" s="28"/>
      <c r="L80" s="28"/>
      <c r="M80" s="28"/>
      <c r="N80" s="28"/>
    </row>
    <row r="81" customFormat="false" ht="24" hidden="false" customHeight="true" outlineLevel="0" collapsed="false">
      <c r="A81" s="11"/>
      <c r="B81" s="22"/>
      <c r="C81" s="22"/>
      <c r="F81" s="22"/>
      <c r="G81" s="22"/>
      <c r="H81" s="28"/>
      <c r="I81" s="28"/>
      <c r="J81" s="28"/>
      <c r="K81" s="28"/>
      <c r="L81" s="28"/>
      <c r="M81" s="28"/>
      <c r="N81" s="28"/>
    </row>
    <row r="82" customFormat="false" ht="24" hidden="false" customHeight="true" outlineLevel="0" collapsed="false">
      <c r="A82" s="22"/>
      <c r="B82" s="42"/>
      <c r="C82" s="42"/>
      <c r="D82" s="42"/>
      <c r="L82" s="28"/>
      <c r="M82" s="28"/>
      <c r="N82" s="28"/>
    </row>
    <row r="83" customFormat="false" ht="24" hidden="false" customHeight="true" outlineLevel="0" collapsed="false">
      <c r="A83" s="22"/>
      <c r="B83" s="42"/>
      <c r="C83" s="42"/>
      <c r="D83" s="42"/>
      <c r="L83" s="28"/>
      <c r="M83" s="28"/>
      <c r="N83" s="28"/>
    </row>
    <row r="84" customFormat="false" ht="24" hidden="false" customHeight="true" outlineLevel="0" collapsed="false">
      <c r="A84" s="43" t="s">
        <v>91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</row>
    <row r="85" customFormat="false" ht="24" hidden="false" customHeight="true" outlineLevel="0" collapsed="false">
      <c r="A85" s="62" t="str">
        <f aca="false">+A1</f>
        <v>THAI POLYCONS PUBLIC COMPANY LIMITED AND  SUBSIDIARIES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</row>
    <row r="86" customFormat="false" ht="24" hidden="false" customHeight="true" outlineLevel="0" collapsed="false">
      <c r="A86" s="62" t="str">
        <f aca="false">+A46</f>
        <v>STATEMENTS OF FINANCIAL POSITION (Continued)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</row>
    <row r="87" customFormat="false" ht="24" hidden="false" customHeight="true" outlineLevel="0" collapsed="false">
      <c r="A87" s="63" t="str">
        <f aca="false">+A47</f>
        <v>AS AT SEPTEMBER 30, 2018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</row>
    <row r="88" customFormat="false" ht="24" hidden="false" customHeight="true" outlineLevel="0" collapsed="false">
      <c r="A88" s="5" t="s">
        <v>3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24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24" hidden="false" customHeight="true" outlineLevel="0" collapsed="false">
      <c r="A90" s="10"/>
      <c r="B90" s="10"/>
      <c r="C90" s="10"/>
      <c r="D90" s="11"/>
      <c r="E90" s="11"/>
      <c r="H90" s="44" t="str">
        <f aca="false">+H50</f>
        <v>Baht</v>
      </c>
      <c r="I90" s="44"/>
      <c r="J90" s="44"/>
      <c r="K90" s="44"/>
      <c r="L90" s="44"/>
      <c r="M90" s="44"/>
      <c r="N90" s="44"/>
    </row>
    <row r="91" customFormat="false" ht="24" hidden="false" customHeight="true" outlineLevel="0" collapsed="false">
      <c r="A91" s="10"/>
      <c r="B91" s="10"/>
      <c r="C91" s="10"/>
      <c r="D91" s="11"/>
      <c r="E91" s="11"/>
      <c r="H91" s="45" t="str">
        <f aca="false">+H51</f>
        <v>Consolidated financial statements</v>
      </c>
      <c r="I91" s="45"/>
      <c r="J91" s="45"/>
      <c r="K91" s="46"/>
      <c r="L91" s="44" t="str">
        <f aca="false">+L51</f>
        <v>Separate financial statements</v>
      </c>
      <c r="M91" s="44"/>
      <c r="N91" s="44"/>
    </row>
    <row r="92" customFormat="false" ht="24" hidden="false" customHeight="true" outlineLevel="0" collapsed="false">
      <c r="A92" s="47" t="s">
        <v>61</v>
      </c>
      <c r="B92" s="47"/>
      <c r="C92" s="47"/>
      <c r="D92" s="47"/>
      <c r="E92" s="47"/>
      <c r="F92" s="23" t="str">
        <f aca="false">+F52</f>
        <v>Note</v>
      </c>
      <c r="H92" s="18" t="str">
        <f aca="false">+H52</f>
        <v>September 30, 2018</v>
      </c>
      <c r="I92" s="19"/>
      <c r="J92" s="18" t="s">
        <v>10</v>
      </c>
      <c r="K92" s="19"/>
      <c r="L92" s="18" t="str">
        <f aca="false">+H92</f>
        <v>September 30, 2018</v>
      </c>
      <c r="M92" s="19"/>
      <c r="N92" s="18" t="s">
        <v>10</v>
      </c>
    </row>
    <row r="93" customFormat="false" ht="24" hidden="false" customHeight="true" outlineLevel="0" collapsed="false">
      <c r="A93" s="64" t="s">
        <v>92</v>
      </c>
      <c r="B93" s="22"/>
      <c r="C93" s="22"/>
      <c r="D93" s="22"/>
      <c r="E93" s="22"/>
      <c r="F93" s="22"/>
      <c r="G93" s="22"/>
      <c r="J93" s="7"/>
      <c r="K93" s="7"/>
    </row>
    <row r="94" customFormat="false" ht="24" hidden="false" customHeight="true" outlineLevel="0" collapsed="false">
      <c r="A94" s="22"/>
      <c r="B94" s="24" t="s">
        <v>93</v>
      </c>
      <c r="C94" s="29"/>
      <c r="D94" s="29"/>
      <c r="E94" s="22"/>
      <c r="F94" s="25"/>
      <c r="G94" s="22"/>
      <c r="H94" s="59"/>
      <c r="I94" s="59"/>
      <c r="J94" s="59"/>
      <c r="K94" s="59"/>
      <c r="L94" s="28"/>
      <c r="M94" s="28"/>
      <c r="N94" s="28"/>
    </row>
    <row r="95" customFormat="false" ht="24" hidden="false" customHeight="true" outlineLevel="0" collapsed="false">
      <c r="A95" s="22"/>
      <c r="B95" s="65" t="s">
        <v>94</v>
      </c>
      <c r="C95" s="24" t="s">
        <v>95</v>
      </c>
      <c r="D95" s="53"/>
      <c r="E95" s="22"/>
      <c r="G95" s="22"/>
      <c r="H95" s="59"/>
      <c r="I95" s="59"/>
      <c r="J95" s="59"/>
      <c r="K95" s="59"/>
      <c r="L95" s="28"/>
      <c r="M95" s="28"/>
      <c r="N95" s="28"/>
    </row>
    <row r="96" customFormat="false" ht="24" hidden="false" customHeight="true" outlineLevel="0" collapsed="false">
      <c r="A96" s="22"/>
      <c r="B96" s="65"/>
      <c r="C96" s="66" t="s">
        <v>96</v>
      </c>
      <c r="D96" s="53"/>
      <c r="E96" s="22"/>
      <c r="F96" s="25"/>
      <c r="G96" s="22"/>
      <c r="H96" s="67" t="n">
        <v>692868493</v>
      </c>
      <c r="I96" s="68"/>
      <c r="J96" s="69" t="n">
        <v>692868493</v>
      </c>
      <c r="K96" s="68"/>
      <c r="L96" s="67" t="n">
        <v>692868493</v>
      </c>
      <c r="M96" s="68"/>
      <c r="N96" s="69" t="n">
        <v>692868493</v>
      </c>
    </row>
    <row r="97" customFormat="false" ht="24" hidden="false" customHeight="true" outlineLevel="0" collapsed="false">
      <c r="A97" s="22"/>
      <c r="B97" s="53"/>
      <c r="C97" s="24" t="s">
        <v>97</v>
      </c>
      <c r="D97" s="29"/>
      <c r="E97" s="22"/>
      <c r="F97" s="22"/>
      <c r="I97" s="27"/>
      <c r="J97" s="27"/>
      <c r="K97" s="27"/>
      <c r="M97" s="28"/>
      <c r="N97" s="28"/>
    </row>
    <row r="98" customFormat="false" ht="24" hidden="false" customHeight="true" outlineLevel="0" collapsed="false">
      <c r="A98" s="22"/>
      <c r="B98" s="53"/>
      <c r="C98" s="66" t="s">
        <v>98</v>
      </c>
      <c r="D98" s="29"/>
      <c r="E98" s="22"/>
      <c r="F98" s="25" t="s">
        <v>99</v>
      </c>
      <c r="H98" s="26" t="n">
        <v>572759484</v>
      </c>
      <c r="I98" s="37"/>
      <c r="J98" s="41"/>
      <c r="K98" s="37"/>
      <c r="L98" s="37" t="n">
        <v>572759484</v>
      </c>
      <c r="M98" s="37"/>
      <c r="N98" s="41"/>
    </row>
    <row r="99" customFormat="false" ht="24" hidden="false" customHeight="true" outlineLevel="0" collapsed="false">
      <c r="A99" s="22"/>
      <c r="B99" s="53"/>
      <c r="C99" s="66" t="s">
        <v>100</v>
      </c>
      <c r="D99" s="29"/>
      <c r="E99" s="22"/>
      <c r="F99" s="22"/>
      <c r="H99" s="30"/>
      <c r="I99" s="37"/>
      <c r="J99" s="26" t="n">
        <v>566998107</v>
      </c>
      <c r="K99" s="41"/>
      <c r="L99" s="70"/>
      <c r="M99" s="37"/>
      <c r="N99" s="26" t="n">
        <v>566998107</v>
      </c>
    </row>
    <row r="100" customFormat="false" ht="24" hidden="false" customHeight="true" outlineLevel="0" collapsed="false">
      <c r="A100" s="22"/>
      <c r="B100" s="24" t="s">
        <v>101</v>
      </c>
      <c r="C100" s="29"/>
      <c r="D100" s="22"/>
      <c r="E100" s="22"/>
      <c r="F100" s="25"/>
      <c r="H100" s="26" t="n">
        <v>229301838</v>
      </c>
      <c r="I100" s="28"/>
      <c r="J100" s="26" t="n">
        <v>217779084</v>
      </c>
      <c r="K100" s="28"/>
      <c r="L100" s="37" t="n">
        <v>229301838</v>
      </c>
      <c r="M100" s="28"/>
      <c r="N100" s="26" t="n">
        <v>217779084</v>
      </c>
    </row>
    <row r="101" customFormat="false" ht="24" hidden="false" customHeight="true" outlineLevel="0" collapsed="false">
      <c r="A101" s="22"/>
      <c r="B101" s="31" t="s">
        <v>102</v>
      </c>
      <c r="C101" s="29"/>
      <c r="D101" s="22"/>
      <c r="E101" s="22"/>
      <c r="F101" s="22"/>
      <c r="I101" s="27"/>
      <c r="J101" s="27"/>
      <c r="K101" s="27"/>
      <c r="M101" s="27"/>
      <c r="N101" s="27"/>
    </row>
    <row r="102" customFormat="false" ht="24" hidden="false" customHeight="true" outlineLevel="0" collapsed="false">
      <c r="A102" s="22"/>
      <c r="B102" s="29"/>
      <c r="C102" s="24" t="s">
        <v>103</v>
      </c>
      <c r="D102" s="22"/>
      <c r="E102" s="71"/>
      <c r="F102" s="25" t="s">
        <v>104</v>
      </c>
      <c r="G102" s="72"/>
      <c r="H102" s="26" t="n">
        <v>62919623.71</v>
      </c>
      <c r="I102" s="37"/>
      <c r="J102" s="26" t="n">
        <v>45948905.15</v>
      </c>
      <c r="K102" s="37"/>
      <c r="L102" s="73" t="n">
        <v>8312072.03</v>
      </c>
      <c r="M102" s="37"/>
      <c r="N102" s="26" t="n">
        <v>5964012.69</v>
      </c>
    </row>
    <row r="103" customFormat="false" ht="24" hidden="false" customHeight="true" outlineLevel="0" collapsed="false">
      <c r="A103" s="22"/>
      <c r="B103" s="53"/>
      <c r="C103" s="24" t="s">
        <v>105</v>
      </c>
      <c r="D103" s="22"/>
      <c r="E103" s="71"/>
      <c r="F103" s="71"/>
      <c r="G103" s="72"/>
      <c r="H103" s="74" t="n">
        <v>-527718545.08</v>
      </c>
      <c r="I103" s="37"/>
      <c r="J103" s="74" t="n">
        <v>-620036286.34</v>
      </c>
      <c r="K103" s="37"/>
      <c r="L103" s="37" t="n">
        <v>127664319.77</v>
      </c>
      <c r="M103" s="37"/>
      <c r="N103" s="26" t="n">
        <v>111435242.74</v>
      </c>
    </row>
    <row r="104" customFormat="false" ht="24" hidden="false" customHeight="true" outlineLevel="0" collapsed="false">
      <c r="A104" s="22"/>
      <c r="C104" s="29" t="s">
        <v>106</v>
      </c>
      <c r="D104" s="22"/>
      <c r="E104" s="22"/>
      <c r="F104" s="22"/>
      <c r="H104" s="75" t="n">
        <v>1193854417.22</v>
      </c>
      <c r="I104" s="37"/>
      <c r="J104" s="75" t="n">
        <v>1193854417.22</v>
      </c>
      <c r="K104" s="37"/>
      <c r="L104" s="76" t="n">
        <v>0</v>
      </c>
      <c r="M104" s="77" t="n">
        <v>0</v>
      </c>
      <c r="N104" s="76" t="n">
        <v>0</v>
      </c>
    </row>
    <row r="105" customFormat="false" ht="24" hidden="false" customHeight="true" outlineLevel="0" collapsed="false">
      <c r="A105" s="22"/>
      <c r="B105" s="31" t="s">
        <v>107</v>
      </c>
      <c r="C105" s="53"/>
      <c r="D105" s="22"/>
      <c r="E105" s="22"/>
      <c r="F105" s="22"/>
      <c r="H105" s="78" t="n">
        <f aca="false">SUM(H97:H104)</f>
        <v>1531116817.85</v>
      </c>
      <c r="I105" s="37"/>
      <c r="J105" s="37" t="n">
        <f aca="false">SUM(J97:J104)</f>
        <v>1404544227.03</v>
      </c>
      <c r="K105" s="37"/>
      <c r="L105" s="37" t="n">
        <f aca="false">SUM(L98:L104)</f>
        <v>938037713.8</v>
      </c>
      <c r="M105" s="37"/>
      <c r="N105" s="37" t="n">
        <f aca="false">SUM(N97:N104)</f>
        <v>902176446.43</v>
      </c>
    </row>
    <row r="106" customFormat="false" ht="24" hidden="false" customHeight="true" outlineLevel="0" collapsed="false">
      <c r="A106" s="22"/>
      <c r="B106" s="31" t="s">
        <v>108</v>
      </c>
      <c r="C106" s="53"/>
      <c r="D106" s="22"/>
      <c r="E106" s="22"/>
      <c r="F106" s="22"/>
      <c r="H106" s="26" t="n">
        <v>2159471681.83</v>
      </c>
      <c r="I106" s="37"/>
      <c r="J106" s="26" t="n">
        <v>1857178278.88</v>
      </c>
      <c r="K106" s="37"/>
      <c r="L106" s="30" t="n">
        <v>0</v>
      </c>
      <c r="M106" s="30" t="n">
        <v>0</v>
      </c>
      <c r="N106" s="30" t="n">
        <v>0</v>
      </c>
    </row>
    <row r="107" customFormat="false" ht="24" hidden="false" customHeight="true" outlineLevel="0" collapsed="false">
      <c r="A107" s="22"/>
      <c r="B107" s="79" t="s">
        <v>109</v>
      </c>
      <c r="C107" s="22"/>
      <c r="D107" s="22"/>
      <c r="E107" s="22"/>
      <c r="F107" s="22"/>
      <c r="G107" s="1" t="n">
        <v>24500742.36</v>
      </c>
      <c r="H107" s="78" t="n">
        <f aca="false">SUM(H105:H106)</f>
        <v>3690588499.68</v>
      </c>
      <c r="I107" s="28"/>
      <c r="J107" s="35" t="n">
        <f aca="false">SUM(J105:J106)</f>
        <v>3261722505.91</v>
      </c>
      <c r="K107" s="28"/>
      <c r="L107" s="78" t="n">
        <f aca="false">SUM(L105:L106)</f>
        <v>938037713.8</v>
      </c>
      <c r="M107" s="28"/>
      <c r="N107" s="35" t="n">
        <f aca="false">SUM(N105:N106)</f>
        <v>902176446.43</v>
      </c>
    </row>
    <row r="108" customFormat="false" ht="24" hidden="false" customHeight="true" outlineLevel="0" collapsed="false">
      <c r="A108" s="20" t="s">
        <v>110</v>
      </c>
      <c r="B108" s="22"/>
      <c r="C108" s="22"/>
      <c r="F108" s="22"/>
      <c r="H108" s="39" t="n">
        <f aca="false">H74+H107</f>
        <v>7221593947.2</v>
      </c>
      <c r="I108" s="28"/>
      <c r="J108" s="80" t="n">
        <f aca="false">J74+J107</f>
        <v>6732780217.84</v>
      </c>
      <c r="K108" s="28"/>
      <c r="L108" s="39" t="n">
        <f aca="false">SUM(L74+L107)</f>
        <v>2516190318.1</v>
      </c>
      <c r="M108" s="28"/>
      <c r="N108" s="39" t="n">
        <f aca="false">SUM(N74+N107)</f>
        <v>2184930504.73</v>
      </c>
      <c r="P108" s="1" t="n">
        <f aca="false">SUM(J108-J40)</f>
        <v>0</v>
      </c>
      <c r="R108" s="1" t="n">
        <f aca="false">SUM(H40-H108)</f>
        <v>0</v>
      </c>
      <c r="T108" s="1" t="n">
        <f aca="false">SUM(N108-N40)</f>
        <v>0</v>
      </c>
    </row>
    <row r="109" customFormat="false" ht="24" hidden="false" customHeight="true" outlineLevel="0" collapsed="false">
      <c r="B109" s="22"/>
      <c r="C109" s="22"/>
      <c r="F109" s="22"/>
      <c r="H109" s="81"/>
      <c r="I109" s="81"/>
      <c r="J109" s="81"/>
      <c r="K109" s="81"/>
      <c r="L109" s="81"/>
      <c r="M109" s="81"/>
      <c r="N109" s="81"/>
    </row>
    <row r="110" customFormat="false" ht="24" hidden="false" customHeight="true" outlineLevel="0" collapsed="false">
      <c r="B110" s="22"/>
      <c r="C110" s="22"/>
      <c r="F110" s="22"/>
      <c r="H110" s="81"/>
      <c r="I110" s="81"/>
      <c r="J110" s="81"/>
      <c r="K110" s="81"/>
      <c r="L110" s="81"/>
      <c r="M110" s="81"/>
      <c r="N110" s="81"/>
    </row>
    <row r="111" customFormat="false" ht="24" hidden="false" customHeight="true" outlineLevel="0" collapsed="false">
      <c r="A111" s="11" t="str">
        <f aca="false">+A77</f>
        <v>Notes to financial statements are parts of these financial statements.</v>
      </c>
      <c r="D111" s="11"/>
      <c r="E111" s="11"/>
    </row>
    <row r="112" customFormat="false" ht="24" hidden="false" customHeight="true" outlineLevel="0" collapsed="false">
      <c r="A112" s="11"/>
      <c r="D112" s="11"/>
      <c r="E112" s="11"/>
    </row>
    <row r="113" customFormat="false" ht="24" hidden="false" customHeight="true" outlineLevel="0" collapsed="false">
      <c r="A113" s="11"/>
      <c r="D113" s="11"/>
      <c r="E113" s="11"/>
    </row>
    <row r="114" customFormat="false" ht="24" hidden="false" customHeight="true" outlineLevel="0" collapsed="false">
      <c r="A114" s="11"/>
      <c r="D114" s="11"/>
      <c r="E114" s="11"/>
    </row>
    <row r="115" customFormat="false" ht="24" hidden="false" customHeight="true" outlineLevel="0" collapsed="false">
      <c r="A115" s="11"/>
      <c r="D115" s="11"/>
      <c r="E115" s="11"/>
    </row>
    <row r="116" customFormat="false" ht="24" hidden="false" customHeight="true" outlineLevel="0" collapsed="false">
      <c r="A116" s="11"/>
      <c r="D116" s="11"/>
      <c r="E116" s="11"/>
    </row>
    <row r="117" customFormat="false" ht="24" hidden="false" customHeight="true" outlineLevel="0" collapsed="false">
      <c r="A117" s="11"/>
      <c r="D117" s="11"/>
      <c r="E117" s="11"/>
    </row>
    <row r="118" customFormat="false" ht="24" hidden="false" customHeight="true" outlineLevel="0" collapsed="false">
      <c r="A118" s="11"/>
      <c r="D118" s="11"/>
      <c r="E118" s="11"/>
    </row>
    <row r="119" customFormat="false" ht="24" hidden="false" customHeight="true" outlineLevel="0" collapsed="false">
      <c r="A119" s="11"/>
      <c r="D119" s="11"/>
      <c r="E119" s="11"/>
    </row>
    <row r="120" customFormat="false" ht="24" hidden="false" customHeight="true" outlineLevel="0" collapsed="false">
      <c r="A120" s="22"/>
      <c r="B120" s="42"/>
      <c r="C120" s="42"/>
      <c r="D120" s="42"/>
      <c r="L120" s="28"/>
      <c r="M120" s="28"/>
      <c r="N120" s="28"/>
    </row>
    <row r="121" customFormat="false" ht="24" hidden="false" customHeight="true" outlineLevel="0" collapsed="false">
      <c r="A121" s="22"/>
      <c r="B121" s="42"/>
      <c r="C121" s="42"/>
      <c r="D121" s="42"/>
      <c r="L121" s="28"/>
      <c r="M121" s="28"/>
      <c r="N121" s="28"/>
    </row>
    <row r="122" customFormat="false" ht="24" hidden="false" customHeight="true" outlineLevel="0" collapsed="false">
      <c r="N122" s="74"/>
    </row>
    <row r="123" customFormat="false" ht="24" hidden="false" customHeight="true" outlineLevel="0" collapsed="false">
      <c r="N123" s="74"/>
    </row>
    <row r="124" customFormat="false" ht="24" hidden="false" customHeight="true" outlineLevel="0" collapsed="false">
      <c r="N124" s="74"/>
    </row>
    <row r="125" customFormat="false" ht="24" hidden="false" customHeight="true" outlineLevel="0" collapsed="false">
      <c r="N125" s="74"/>
    </row>
    <row r="126" customFormat="false" ht="24" hidden="false" customHeight="true" outlineLevel="0" collapsed="false">
      <c r="N126" s="74"/>
    </row>
    <row r="127" customFormat="false" ht="24" hidden="false" customHeight="true" outlineLevel="0" collapsed="false">
      <c r="N127" s="74"/>
    </row>
    <row r="128" customFormat="false" ht="24" hidden="false" customHeight="true" outlineLevel="0" collapsed="false">
      <c r="N128" s="74"/>
    </row>
    <row r="129" customFormat="false" ht="24" hidden="false" customHeight="true" outlineLevel="0" collapsed="false">
      <c r="N129" s="74"/>
    </row>
    <row r="130" customFormat="false" ht="24" hidden="false" customHeight="true" outlineLevel="0" collapsed="false">
      <c r="N130" s="74"/>
    </row>
    <row r="131" customFormat="false" ht="24" hidden="false" customHeight="true" outlineLevel="0" collapsed="false">
      <c r="N131" s="74"/>
    </row>
    <row r="132" customFormat="false" ht="24" hidden="false" customHeight="true" outlineLevel="0" collapsed="false">
      <c r="N132" s="74"/>
    </row>
    <row r="133" customFormat="false" ht="24" hidden="false" customHeight="true" outlineLevel="0" collapsed="false">
      <c r="N133" s="74"/>
    </row>
    <row r="134" customFormat="false" ht="24" hidden="false" customHeight="true" outlineLevel="0" collapsed="false">
      <c r="N134" s="74"/>
    </row>
    <row r="135" customFormat="false" ht="24" hidden="false" customHeight="true" outlineLevel="0" collapsed="false">
      <c r="N135" s="74"/>
    </row>
    <row r="136" customFormat="false" ht="24" hidden="false" customHeight="true" outlineLevel="0" collapsed="false">
      <c r="N136" s="74"/>
    </row>
    <row r="137" customFormat="false" ht="24" hidden="false" customHeight="true" outlineLevel="0" collapsed="false">
      <c r="N137" s="74"/>
    </row>
    <row r="138" customFormat="false" ht="24" hidden="false" customHeight="true" outlineLevel="0" collapsed="false">
      <c r="N138" s="74"/>
    </row>
    <row r="139" customFormat="false" ht="24" hidden="false" customHeight="true" outlineLevel="0" collapsed="false">
      <c r="N139" s="74"/>
    </row>
    <row r="140" customFormat="false" ht="24" hidden="false" customHeight="true" outlineLevel="0" collapsed="false">
      <c r="N140" s="74"/>
    </row>
    <row r="141" customFormat="false" ht="24" hidden="false" customHeight="true" outlineLevel="0" collapsed="false">
      <c r="N141" s="74"/>
    </row>
    <row r="142" customFormat="false" ht="24" hidden="false" customHeight="true" outlineLevel="0" collapsed="false">
      <c r="N142" s="74"/>
    </row>
    <row r="143" customFormat="false" ht="24" hidden="false" customHeight="true" outlineLevel="0" collapsed="false">
      <c r="N143" s="74"/>
    </row>
    <row r="144" customFormat="false" ht="24" hidden="false" customHeight="true" outlineLevel="0" collapsed="false">
      <c r="N144" s="74"/>
    </row>
    <row r="145" customFormat="false" ht="24" hidden="false" customHeight="true" outlineLevel="0" collapsed="false">
      <c r="N145" s="74"/>
    </row>
    <row r="146" customFormat="false" ht="24" hidden="false" customHeight="true" outlineLevel="0" collapsed="false">
      <c r="N146" s="74"/>
    </row>
    <row r="147" customFormat="false" ht="24" hidden="false" customHeight="true" outlineLevel="0" collapsed="false">
      <c r="N147" s="74"/>
    </row>
    <row r="148" customFormat="false" ht="24" hidden="false" customHeight="true" outlineLevel="0" collapsed="false">
      <c r="N148" s="74"/>
    </row>
    <row r="149" customFormat="false" ht="24" hidden="false" customHeight="true" outlineLevel="0" collapsed="false">
      <c r="N149" s="74"/>
    </row>
    <row r="150" customFormat="false" ht="24" hidden="false" customHeight="true" outlineLevel="0" collapsed="false">
      <c r="N150" s="74"/>
    </row>
    <row r="151" customFormat="false" ht="24" hidden="false" customHeight="true" outlineLevel="0" collapsed="false">
      <c r="N151" s="74"/>
    </row>
    <row r="152" customFormat="false" ht="24" hidden="false" customHeight="true" outlineLevel="0" collapsed="false">
      <c r="N152" s="74"/>
    </row>
    <row r="153" customFormat="false" ht="24" hidden="false" customHeight="true" outlineLevel="0" collapsed="false">
      <c r="N153" s="74"/>
    </row>
    <row r="154" customFormat="false" ht="24" hidden="false" customHeight="true" outlineLevel="0" collapsed="false">
      <c r="N154" s="74"/>
    </row>
    <row r="155" customFormat="false" ht="24" hidden="false" customHeight="true" outlineLevel="0" collapsed="false">
      <c r="N155" s="74"/>
    </row>
    <row r="156" customFormat="false" ht="24" hidden="false" customHeight="true" outlineLevel="0" collapsed="false">
      <c r="N156" s="74"/>
    </row>
    <row r="157" customFormat="false" ht="24" hidden="false" customHeight="true" outlineLevel="0" collapsed="false">
      <c r="N157" s="74"/>
    </row>
    <row r="158" customFormat="false" ht="24" hidden="false" customHeight="true" outlineLevel="0" collapsed="false">
      <c r="N158" s="74"/>
    </row>
    <row r="159" customFormat="false" ht="24" hidden="false" customHeight="true" outlineLevel="0" collapsed="false">
      <c r="N159" s="74"/>
    </row>
  </sheetData>
  <mergeCells count="27">
    <mergeCell ref="A1:N1"/>
    <mergeCell ref="A2:N2"/>
    <mergeCell ref="A3:N3"/>
    <mergeCell ref="A4:N4"/>
    <mergeCell ref="H6:N6"/>
    <mergeCell ref="H7:J7"/>
    <mergeCell ref="L7:N7"/>
    <mergeCell ref="D8:E8"/>
    <mergeCell ref="B20:D20"/>
    <mergeCell ref="A44:N44"/>
    <mergeCell ref="A45:N45"/>
    <mergeCell ref="A46:N46"/>
    <mergeCell ref="A47:N47"/>
    <mergeCell ref="A48:N48"/>
    <mergeCell ref="H50:N50"/>
    <mergeCell ref="H51:J51"/>
    <mergeCell ref="L51:N51"/>
    <mergeCell ref="A52:E52"/>
    <mergeCell ref="A84:N84"/>
    <mergeCell ref="A85:N85"/>
    <mergeCell ref="A86:N86"/>
    <mergeCell ref="A87:N87"/>
    <mergeCell ref="A88:N88"/>
    <mergeCell ref="H90:N90"/>
    <mergeCell ref="H91:J91"/>
    <mergeCell ref="L91:N91"/>
    <mergeCell ref="A92:E9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F98" activeCellId="0" sqref="F9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6.12"/>
    <col collapsed="false" customWidth="true" hidden="false" outlineLevel="0" max="3" min="3" style="1" width="19.24"/>
    <col collapsed="false" customWidth="true" hidden="false" outlineLevel="0" max="4" min="4" style="1" width="8.62"/>
    <col collapsed="false" customWidth="true" hidden="false" outlineLevel="0" max="5" min="5" style="1" width="0.86"/>
    <col collapsed="false" customWidth="true" hidden="false" outlineLevel="0" max="6" min="6" style="1" width="15.75"/>
    <col collapsed="false" customWidth="true" hidden="false" outlineLevel="0" max="7" min="7" style="1" width="0.86"/>
    <col collapsed="false" customWidth="true" hidden="false" outlineLevel="0" max="8" min="8" style="1" width="15.75"/>
    <col collapsed="false" customWidth="true" hidden="false" outlineLevel="0" max="9" min="9" style="1" width="0.86"/>
    <col collapsed="false" customWidth="true" hidden="false" outlineLevel="0" max="10" min="10" style="1" width="15.75"/>
    <col collapsed="false" customWidth="true" hidden="false" outlineLevel="0" max="11" min="11" style="1" width="0.86"/>
    <col collapsed="false" customWidth="true" hidden="false" outlineLevel="0" max="12" min="12" style="1" width="15.75"/>
    <col collapsed="false" customWidth="true" hidden="false" outlineLevel="0" max="13" min="13" style="1" width="4.12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62" t="str">
        <f aca="false">+'EN BS'!A1:N1</f>
        <v>THAI POLYCONS PUBLIC COMPANY LIMITED AND  SUBSIDIARIES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4" hidden="false" customHeight="true" outlineLevel="0" collapsed="false">
      <c r="A2" s="82" t="s">
        <v>1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4" hidden="false" customHeight="true" outlineLevel="0" collapsed="false">
      <c r="A3" s="63" t="s">
        <v>11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83"/>
      <c r="B6" s="7"/>
      <c r="C6" s="7"/>
      <c r="D6" s="7"/>
      <c r="E6" s="7"/>
      <c r="F6" s="84" t="s">
        <v>4</v>
      </c>
      <c r="G6" s="84"/>
      <c r="H6" s="84"/>
      <c r="I6" s="84"/>
      <c r="J6" s="84"/>
      <c r="K6" s="84"/>
      <c r="L6" s="84"/>
    </row>
    <row r="7" customFormat="false" ht="24" hidden="false" customHeight="true" outlineLevel="0" collapsed="false">
      <c r="D7" s="14"/>
      <c r="E7" s="14"/>
      <c r="F7" s="85" t="s">
        <v>5</v>
      </c>
      <c r="G7" s="85"/>
      <c r="H7" s="85"/>
      <c r="J7" s="85" t="s">
        <v>6</v>
      </c>
      <c r="K7" s="85"/>
      <c r="L7" s="85"/>
    </row>
    <row r="8" customFormat="false" ht="24" hidden="false" customHeight="true" outlineLevel="0" collapsed="false">
      <c r="D8" s="23" t="s">
        <v>8</v>
      </c>
      <c r="E8" s="14"/>
      <c r="F8" s="18" t="s">
        <v>113</v>
      </c>
      <c r="G8" s="19"/>
      <c r="H8" s="18" t="s">
        <v>114</v>
      </c>
      <c r="I8" s="19"/>
      <c r="J8" s="18" t="s">
        <v>113</v>
      </c>
      <c r="K8" s="19"/>
      <c r="L8" s="18" t="s">
        <v>114</v>
      </c>
    </row>
    <row r="9" customFormat="false" ht="24" hidden="false" customHeight="true" outlineLevel="0" collapsed="false">
      <c r="E9" s="14"/>
      <c r="F9" s="25"/>
      <c r="G9" s="22"/>
      <c r="H9" s="7"/>
      <c r="I9" s="22"/>
      <c r="J9" s="25"/>
      <c r="K9" s="22"/>
      <c r="L9" s="25"/>
    </row>
    <row r="10" customFormat="false" ht="24" hidden="false" customHeight="true" outlineLevel="0" collapsed="false">
      <c r="A10" s="77" t="s">
        <v>115</v>
      </c>
      <c r="D10" s="7"/>
      <c r="E10" s="7"/>
      <c r="F10" s="30" t="n">
        <v>471578498.53</v>
      </c>
      <c r="G10" s="86"/>
      <c r="H10" s="30" t="n">
        <v>432128431.2</v>
      </c>
      <c r="I10" s="87"/>
      <c r="J10" s="88" t="n">
        <v>517364811.26</v>
      </c>
      <c r="K10" s="89"/>
      <c r="L10" s="30" t="n">
        <v>496832842.05</v>
      </c>
    </row>
    <row r="11" customFormat="false" ht="24" hidden="false" customHeight="true" outlineLevel="0" collapsed="false">
      <c r="A11" s="77" t="s">
        <v>116</v>
      </c>
      <c r="D11" s="7"/>
      <c r="E11" s="7"/>
      <c r="F11" s="30" t="n">
        <v>402356847.56</v>
      </c>
      <c r="G11" s="86"/>
      <c r="H11" s="30" t="n">
        <v>295452776.16</v>
      </c>
      <c r="I11" s="90"/>
      <c r="J11" s="30" t="n">
        <v>0</v>
      </c>
      <c r="K11" s="30" t="n">
        <v>0</v>
      </c>
      <c r="L11" s="30" t="n">
        <v>0</v>
      </c>
    </row>
    <row r="12" customFormat="false" ht="24" hidden="false" customHeight="true" outlineLevel="0" collapsed="false">
      <c r="A12" s="77" t="s">
        <v>117</v>
      </c>
      <c r="D12" s="7"/>
      <c r="E12" s="7"/>
      <c r="F12" s="30" t="n">
        <v>19395000</v>
      </c>
      <c r="G12" s="86"/>
      <c r="H12" s="30" t="n">
        <v>102870000</v>
      </c>
      <c r="I12" s="90"/>
      <c r="J12" s="30" t="n">
        <v>0</v>
      </c>
      <c r="K12" s="30" t="n">
        <v>0</v>
      </c>
      <c r="L12" s="30" t="n">
        <v>0</v>
      </c>
    </row>
    <row r="13" customFormat="false" ht="24" hidden="false" customHeight="true" outlineLevel="0" collapsed="false">
      <c r="A13" s="1" t="s">
        <v>118</v>
      </c>
      <c r="E13" s="14"/>
      <c r="F13" s="30" t="n">
        <v>5939361.86</v>
      </c>
      <c r="G13" s="29"/>
      <c r="H13" s="30" t="n">
        <v>1647101.57</v>
      </c>
      <c r="I13" s="90"/>
      <c r="J13" s="30" t="n">
        <v>0</v>
      </c>
      <c r="K13" s="30" t="n">
        <v>0</v>
      </c>
      <c r="L13" s="30" t="n">
        <v>0</v>
      </c>
    </row>
    <row r="14" customFormat="false" ht="24" hidden="false" customHeight="true" outlineLevel="0" collapsed="false">
      <c r="A14" s="77"/>
      <c r="B14" s="36" t="s">
        <v>119</v>
      </c>
      <c r="C14" s="36"/>
      <c r="D14" s="7"/>
      <c r="E14" s="7"/>
      <c r="F14" s="34" t="n">
        <f aca="false">SUM(F10:F13)</f>
        <v>899269707.95</v>
      </c>
      <c r="G14" s="86"/>
      <c r="H14" s="91" t="n">
        <f aca="false">SUM(H10:H13)</f>
        <v>832098308.93</v>
      </c>
      <c r="I14" s="87"/>
      <c r="J14" s="91" t="n">
        <f aca="false">SUM(J10:J13)</f>
        <v>517364811.26</v>
      </c>
      <c r="K14" s="89"/>
      <c r="L14" s="91" t="n">
        <f aca="false">SUM(L10:L13)</f>
        <v>496832842.05</v>
      </c>
    </row>
    <row r="15" customFormat="false" ht="24" hidden="false" customHeight="true" outlineLevel="0" collapsed="false">
      <c r="A15" s="36" t="s">
        <v>120</v>
      </c>
      <c r="D15" s="7"/>
      <c r="E15" s="7"/>
      <c r="F15" s="92" t="n">
        <v>-417815774.83</v>
      </c>
      <c r="G15" s="93"/>
      <c r="H15" s="92" t="n">
        <v>-380826555.06</v>
      </c>
      <c r="I15" s="93"/>
      <c r="J15" s="37" t="n">
        <v>-452377655.47</v>
      </c>
      <c r="K15" s="93"/>
      <c r="L15" s="94" t="n">
        <v>-445226798.81</v>
      </c>
    </row>
    <row r="16" customFormat="false" ht="24" hidden="false" customHeight="true" outlineLevel="0" collapsed="false">
      <c r="A16" s="36" t="s">
        <v>121</v>
      </c>
      <c r="D16" s="7"/>
      <c r="E16" s="7"/>
      <c r="F16" s="92" t="n">
        <v>-207859346.18</v>
      </c>
      <c r="G16" s="93"/>
      <c r="H16" s="92" t="n">
        <v>-158976372.41</v>
      </c>
      <c r="I16" s="90"/>
      <c r="J16" s="92" t="n">
        <v>0</v>
      </c>
      <c r="K16" s="30" t="n">
        <v>0</v>
      </c>
      <c r="L16" s="92" t="n">
        <v>0</v>
      </c>
    </row>
    <row r="17" customFormat="false" ht="24" hidden="false" customHeight="true" outlineLevel="0" collapsed="false">
      <c r="A17" s="36" t="s">
        <v>122</v>
      </c>
      <c r="D17" s="7"/>
      <c r="E17" s="7"/>
      <c r="F17" s="92" t="n">
        <v>-12844419.91</v>
      </c>
      <c r="G17" s="93"/>
      <c r="H17" s="92" t="n">
        <v>-73769298.66</v>
      </c>
      <c r="I17" s="90"/>
      <c r="J17" s="92" t="n">
        <v>0</v>
      </c>
      <c r="K17" s="30" t="n">
        <v>0</v>
      </c>
      <c r="L17" s="92" t="n">
        <v>0</v>
      </c>
    </row>
    <row r="18" customFormat="false" ht="24" hidden="false" customHeight="true" outlineLevel="0" collapsed="false">
      <c r="A18" s="36" t="s">
        <v>123</v>
      </c>
      <c r="C18" s="36"/>
      <c r="D18" s="7"/>
      <c r="E18" s="7"/>
      <c r="F18" s="92" t="n">
        <v>-5659677.8</v>
      </c>
      <c r="G18" s="86"/>
      <c r="H18" s="92" t="n">
        <v>-1443920.04</v>
      </c>
      <c r="I18" s="30"/>
      <c r="J18" s="92" t="n">
        <v>0</v>
      </c>
      <c r="K18" s="30" t="n">
        <v>0</v>
      </c>
      <c r="L18" s="92" t="n">
        <v>0</v>
      </c>
    </row>
    <row r="19" customFormat="false" ht="24" hidden="false" customHeight="true" outlineLevel="0" collapsed="false">
      <c r="A19" s="36"/>
      <c r="B19" s="1" t="s">
        <v>124</v>
      </c>
      <c r="D19" s="7"/>
      <c r="E19" s="7"/>
      <c r="F19" s="34" t="n">
        <f aca="false">SUM(F15:F18)</f>
        <v>-644179218.72</v>
      </c>
      <c r="G19" s="93"/>
      <c r="H19" s="91" t="n">
        <f aca="false">SUM(H15:H18)</f>
        <v>-615016146.17</v>
      </c>
      <c r="I19" s="93"/>
      <c r="J19" s="91" t="n">
        <f aca="false">SUM(J15:J18)</f>
        <v>-452377655.47</v>
      </c>
      <c r="K19" s="93"/>
      <c r="L19" s="91" t="n">
        <f aca="false">SUM(L15:L18)</f>
        <v>-445226798.81</v>
      </c>
    </row>
    <row r="20" customFormat="false" ht="24" hidden="false" customHeight="true" outlineLevel="0" collapsed="false">
      <c r="A20" s="95" t="s">
        <v>125</v>
      </c>
      <c r="D20" s="7"/>
      <c r="E20" s="7"/>
      <c r="F20" s="30" t="n">
        <v>255090489.23</v>
      </c>
      <c r="G20" s="86"/>
      <c r="H20" s="30" t="n">
        <f aca="false">H14+H19</f>
        <v>217082162.76</v>
      </c>
      <c r="I20" s="87"/>
      <c r="J20" s="37" t="n">
        <v>64987155.79</v>
      </c>
      <c r="K20" s="89"/>
      <c r="L20" s="30" t="n">
        <f aca="false">L14+L19</f>
        <v>51606043.24</v>
      </c>
    </row>
    <row r="21" customFormat="false" ht="24" hidden="false" customHeight="true" outlineLevel="0" collapsed="false">
      <c r="A21" s="77" t="s">
        <v>126</v>
      </c>
      <c r="D21" s="8"/>
      <c r="E21" s="8"/>
      <c r="F21" s="30" t="n">
        <v>16336317.15</v>
      </c>
      <c r="G21" s="86"/>
      <c r="H21" s="30" t="n">
        <v>12017787.27</v>
      </c>
      <c r="I21" s="87"/>
      <c r="J21" s="88" t="n">
        <v>12665349.32</v>
      </c>
      <c r="K21" s="89"/>
      <c r="L21" s="30" t="n">
        <v>13966600.41</v>
      </c>
    </row>
    <row r="22" customFormat="false" ht="24" hidden="false" customHeight="true" outlineLevel="0" collapsed="false">
      <c r="A22" s="96" t="s">
        <v>127</v>
      </c>
      <c r="B22" s="36"/>
      <c r="C22" s="36"/>
      <c r="D22" s="11"/>
      <c r="E22" s="11"/>
      <c r="F22" s="34" t="n">
        <f aca="false">SUM(F20:F21)</f>
        <v>271426806.38</v>
      </c>
      <c r="G22" s="86"/>
      <c r="H22" s="91" t="n">
        <f aca="false">SUM(H20:H21)</f>
        <v>229099950.03</v>
      </c>
      <c r="I22" s="87"/>
      <c r="J22" s="91" t="n">
        <f aca="false">SUM(J20:J21)</f>
        <v>77652505.11</v>
      </c>
      <c r="K22" s="89"/>
      <c r="L22" s="91" t="n">
        <f aca="false">SUM(L20:L21)</f>
        <v>65572643.65</v>
      </c>
    </row>
    <row r="23" customFormat="false" ht="24" hidden="false" customHeight="true" outlineLevel="0" collapsed="false">
      <c r="A23" s="1" t="s">
        <v>128</v>
      </c>
      <c r="B23" s="36"/>
      <c r="C23" s="36"/>
      <c r="D23" s="11"/>
      <c r="E23" s="11"/>
      <c r="F23" s="97" t="n">
        <v>-1512317.35</v>
      </c>
      <c r="G23" s="93"/>
      <c r="H23" s="97" t="n">
        <v>-10170038.66</v>
      </c>
      <c r="I23" s="93"/>
      <c r="J23" s="30" t="n">
        <v>0</v>
      </c>
      <c r="K23" s="30" t="n">
        <v>0</v>
      </c>
      <c r="L23" s="26" t="n">
        <v>0</v>
      </c>
    </row>
    <row r="24" customFormat="false" ht="24" hidden="false" customHeight="true" outlineLevel="0" collapsed="false">
      <c r="A24" s="98" t="s">
        <v>129</v>
      </c>
      <c r="D24" s="8"/>
      <c r="E24" s="8"/>
      <c r="F24" s="97" t="n">
        <v>-81875298.34</v>
      </c>
      <c r="G24" s="93"/>
      <c r="H24" s="97" t="n">
        <v>-77306692.3</v>
      </c>
      <c r="I24" s="93"/>
      <c r="J24" s="73" t="n">
        <v>-48675946.99</v>
      </c>
      <c r="K24" s="93"/>
      <c r="L24" s="99" t="n">
        <v>-37749031.21</v>
      </c>
    </row>
    <row r="25" customFormat="false" ht="24" hidden="false" customHeight="true" outlineLevel="0" collapsed="false">
      <c r="A25" s="77" t="s">
        <v>130</v>
      </c>
      <c r="D25" s="7"/>
      <c r="E25" s="7"/>
      <c r="F25" s="97" t="n">
        <v>-168020.41</v>
      </c>
      <c r="G25" s="86"/>
      <c r="H25" s="97" t="n">
        <v>-28908729.62</v>
      </c>
      <c r="I25" s="87"/>
      <c r="J25" s="73" t="n">
        <v>4216404.54</v>
      </c>
      <c r="K25" s="89"/>
      <c r="L25" s="100" t="n">
        <v>793592.47</v>
      </c>
    </row>
    <row r="26" customFormat="false" ht="24" hidden="false" customHeight="true" outlineLevel="0" collapsed="false">
      <c r="A26" s="1" t="s">
        <v>131</v>
      </c>
      <c r="B26" s="36"/>
      <c r="C26" s="36"/>
      <c r="D26" s="11"/>
      <c r="E26" s="11"/>
      <c r="F26" s="97" t="n">
        <v>-25095669.86</v>
      </c>
      <c r="G26" s="93"/>
      <c r="H26" s="97" t="n">
        <v>-21792950.36</v>
      </c>
      <c r="I26" s="93"/>
      <c r="J26" s="73" t="n">
        <v>-4779183.59</v>
      </c>
      <c r="K26" s="93"/>
      <c r="L26" s="99" t="n">
        <v>-3509876.45</v>
      </c>
    </row>
    <row r="27" customFormat="false" ht="24" hidden="false" customHeight="true" outlineLevel="0" collapsed="false">
      <c r="A27" s="1" t="s">
        <v>132</v>
      </c>
      <c r="D27" s="8"/>
      <c r="E27" s="8"/>
      <c r="F27" s="101" t="n">
        <v>4525648.97</v>
      </c>
      <c r="G27" s="93"/>
      <c r="H27" s="75" t="n">
        <v>4440813.53</v>
      </c>
      <c r="I27" s="93"/>
      <c r="J27" s="76" t="n">
        <v>0</v>
      </c>
      <c r="K27" s="30" t="n">
        <v>0</v>
      </c>
      <c r="L27" s="76" t="n">
        <v>0</v>
      </c>
    </row>
    <row r="28" customFormat="false" ht="24" hidden="false" customHeight="true" outlineLevel="0" collapsed="false">
      <c r="A28" s="102" t="s">
        <v>133</v>
      </c>
      <c r="B28" s="36"/>
      <c r="C28" s="36"/>
      <c r="D28" s="11"/>
      <c r="E28" s="11"/>
      <c r="F28" s="78" t="n">
        <f aca="false">SUM(F22+F23+F24+F25+F26+F27)</f>
        <v>167301149.39</v>
      </c>
      <c r="G28" s="93"/>
      <c r="H28" s="88" t="n">
        <f aca="false">+H22+H23+H24+H25+H26+H27</f>
        <v>95362352.6200001</v>
      </c>
      <c r="I28" s="93"/>
      <c r="J28" s="88" t="n">
        <f aca="false">+J22+J23+J24+J25+J26+J27</f>
        <v>28413779.07</v>
      </c>
      <c r="K28" s="93"/>
      <c r="L28" s="88" t="n">
        <f aca="false">+L22+L23+L24+L25+L26+L27</f>
        <v>25107328.46</v>
      </c>
    </row>
    <row r="29" customFormat="false" ht="24" hidden="false" customHeight="true" outlineLevel="0" collapsed="false">
      <c r="A29" s="98" t="s">
        <v>134</v>
      </c>
      <c r="D29" s="7" t="s">
        <v>135</v>
      </c>
      <c r="E29" s="11"/>
      <c r="F29" s="99" t="n">
        <v>-3209181.98</v>
      </c>
      <c r="G29" s="87"/>
      <c r="H29" s="99" t="n">
        <v>-7068102.49</v>
      </c>
      <c r="I29" s="87"/>
      <c r="J29" s="103" t="n">
        <v>-5171817.49</v>
      </c>
      <c r="K29" s="104"/>
      <c r="L29" s="99" t="n">
        <v>-4992670.96</v>
      </c>
    </row>
    <row r="30" customFormat="false" ht="24" hidden="false" customHeight="true" outlineLevel="0" collapsed="false">
      <c r="A30" s="105" t="s">
        <v>136</v>
      </c>
      <c r="B30" s="36"/>
      <c r="C30" s="36"/>
      <c r="D30" s="11"/>
      <c r="E30" s="11"/>
      <c r="F30" s="34" t="n">
        <f aca="false">SUM(F28:F29)</f>
        <v>164091967.41</v>
      </c>
      <c r="G30" s="93"/>
      <c r="H30" s="106" t="n">
        <f aca="false">SUM(H28:H29)</f>
        <v>88294250.1300001</v>
      </c>
      <c r="I30" s="93"/>
      <c r="J30" s="106" t="n">
        <f aca="false">SUM(J28:J29)</f>
        <v>23241961.58</v>
      </c>
      <c r="K30" s="93"/>
      <c r="L30" s="106" t="n">
        <f aca="false">SUM(L28:L29)</f>
        <v>20114657.5</v>
      </c>
    </row>
    <row r="31" customFormat="false" ht="24" hidden="false" customHeight="true" outlineLevel="0" collapsed="false">
      <c r="A31" s="105" t="s">
        <v>137</v>
      </c>
      <c r="B31" s="21"/>
      <c r="C31" s="36"/>
      <c r="D31" s="11"/>
      <c r="E31" s="11"/>
      <c r="G31" s="28"/>
      <c r="I31" s="28"/>
      <c r="K31" s="28"/>
    </row>
    <row r="32" customFormat="false" ht="24" hidden="false" customHeight="true" outlineLevel="0" collapsed="false">
      <c r="A32" s="107" t="s">
        <v>138</v>
      </c>
      <c r="B32" s="36"/>
      <c r="C32" s="36"/>
      <c r="D32" s="11"/>
      <c r="E32" s="11"/>
      <c r="F32" s="30" t="n">
        <v>0</v>
      </c>
      <c r="G32" s="28"/>
      <c r="H32" s="30" t="n">
        <v>0</v>
      </c>
      <c r="I32" s="30" t="n">
        <v>0</v>
      </c>
      <c r="J32" s="30" t="n">
        <v>0</v>
      </c>
      <c r="K32" s="26"/>
      <c r="L32" s="30" t="n">
        <v>0</v>
      </c>
    </row>
    <row r="33" s="22" customFormat="true" ht="24" hidden="false" customHeight="true" outlineLevel="0" collapsed="false">
      <c r="A33" s="21" t="s">
        <v>139</v>
      </c>
      <c r="B33" s="48"/>
      <c r="C33" s="48"/>
      <c r="D33" s="43"/>
      <c r="E33" s="36"/>
      <c r="F33" s="39" t="n">
        <f aca="false">SUM(F30:F32)</f>
        <v>164091967.41</v>
      </c>
      <c r="G33" s="108"/>
      <c r="H33" s="109" t="n">
        <f aca="false">SUM(H30:H32)</f>
        <v>88294250.1300001</v>
      </c>
      <c r="I33" s="108"/>
      <c r="J33" s="39" t="n">
        <f aca="false">SUM(J30:J32)</f>
        <v>23241961.58</v>
      </c>
      <c r="K33" s="110"/>
      <c r="L33" s="109" t="n">
        <f aca="false">SUM(L30:L32)</f>
        <v>20114657.5</v>
      </c>
    </row>
    <row r="34" s="22" customFormat="true" ht="24" hidden="false" customHeight="true" outlineLevel="0" collapsed="false">
      <c r="A34" s="36"/>
      <c r="D34" s="43"/>
      <c r="E34" s="36"/>
      <c r="F34" s="111"/>
      <c r="G34" s="81"/>
      <c r="H34" s="30"/>
      <c r="I34" s="81"/>
      <c r="J34" s="30"/>
      <c r="K34" s="81"/>
      <c r="L34" s="30"/>
    </row>
    <row r="35" customFormat="false" ht="24" hidden="false" customHeight="true" outlineLevel="0" collapsed="false">
      <c r="A35" s="11" t="str">
        <f aca="false">+'EN BS'!A42</f>
        <v>Notes to financial statements are parts of these financial statements.</v>
      </c>
      <c r="B35" s="22"/>
      <c r="C35" s="22"/>
      <c r="J35" s="74"/>
      <c r="K35" s="74"/>
      <c r="L35" s="74"/>
    </row>
    <row r="36" customFormat="false" ht="24" hidden="false" customHeight="true" outlineLevel="0" collapsed="false">
      <c r="A36" s="11"/>
      <c r="B36" s="22"/>
      <c r="C36" s="22"/>
      <c r="J36" s="74"/>
      <c r="K36" s="74"/>
      <c r="L36" s="74"/>
    </row>
    <row r="37" customFormat="false" ht="24" hidden="false" customHeight="true" outlineLevel="0" collapsed="false">
      <c r="A37" s="11"/>
      <c r="B37" s="22"/>
      <c r="C37" s="22"/>
      <c r="J37" s="74"/>
      <c r="K37" s="74"/>
      <c r="L37" s="74"/>
    </row>
    <row r="38" customFormat="false" ht="24" hidden="false" customHeight="true" outlineLevel="0" collapsed="false">
      <c r="A38" s="11"/>
      <c r="B38" s="22"/>
      <c r="C38" s="22"/>
      <c r="J38" s="74"/>
      <c r="K38" s="74"/>
      <c r="L38" s="74"/>
    </row>
    <row r="39" customFormat="false" ht="24" hidden="false" customHeight="true" outlineLevel="0" collapsed="false">
      <c r="A39" s="11"/>
      <c r="B39" s="22"/>
      <c r="C39" s="22"/>
      <c r="J39" s="74"/>
      <c r="K39" s="74"/>
      <c r="L39" s="74"/>
    </row>
    <row r="40" customFormat="false" ht="24" hidden="false" customHeight="true" outlineLevel="0" collapsed="false">
      <c r="A40" s="11"/>
      <c r="B40" s="22"/>
      <c r="C40" s="22"/>
      <c r="J40" s="74"/>
      <c r="K40" s="74"/>
      <c r="L40" s="74"/>
    </row>
    <row r="41" customFormat="false" ht="24" hidden="false" customHeight="true" outlineLevel="0" collapsed="false">
      <c r="B41" s="42"/>
      <c r="C41" s="77"/>
    </row>
    <row r="42" customFormat="false" ht="24" hidden="false" customHeight="true" outlineLevel="0" collapsed="false">
      <c r="B42" s="42"/>
      <c r="C42" s="77"/>
    </row>
    <row r="43" customFormat="false" ht="24" hidden="false" customHeight="true" outlineLevel="0" collapsed="false">
      <c r="A43" s="25" t="s">
        <v>5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24" hidden="false" customHeight="true" outlineLevel="0" collapsed="false">
      <c r="A44" s="82" t="str">
        <f aca="false">+A1</f>
        <v>THAI POLYCONS PUBLIC COMPANY LIMITED AND  SUBSIDIARIES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24" hidden="false" customHeight="true" outlineLevel="0" collapsed="false">
      <c r="A45" s="82" t="s">
        <v>140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24" hidden="false" customHeight="true" outlineLevel="0" collapsed="false">
      <c r="A46" s="63" t="str">
        <f aca="false">+A3</f>
        <v>FOR THE THREE-MONTH PERIOD ENDED SEPTEMBER 30, 2018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24" hidden="false" customHeight="true" outlineLevel="0" collapsed="false">
      <c r="A47" s="63" t="str">
        <f aca="false">+A4</f>
        <v>( UNAUDITED/REVIEWED ONLY)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24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</row>
    <row r="49" customFormat="false" ht="24" hidden="false" customHeight="true" outlineLevel="0" collapsed="false">
      <c r="A49" s="83"/>
      <c r="B49" s="7"/>
      <c r="C49" s="7"/>
      <c r="D49" s="7"/>
      <c r="E49" s="7"/>
      <c r="F49" s="44" t="str">
        <f aca="false">+F6</f>
        <v>Baht</v>
      </c>
      <c r="G49" s="44"/>
      <c r="H49" s="44"/>
      <c r="I49" s="44"/>
      <c r="J49" s="44"/>
      <c r="K49" s="44"/>
      <c r="L49" s="44"/>
    </row>
    <row r="50" customFormat="false" ht="24" hidden="false" customHeight="true" outlineLevel="0" collapsed="false">
      <c r="D50" s="14"/>
      <c r="E50" s="14"/>
      <c r="F50" s="85" t="s">
        <v>5</v>
      </c>
      <c r="G50" s="85"/>
      <c r="H50" s="85"/>
      <c r="J50" s="85" t="s">
        <v>6</v>
      </c>
      <c r="K50" s="85"/>
      <c r="L50" s="85"/>
    </row>
    <row r="51" customFormat="false" ht="24" hidden="false" customHeight="true" outlineLevel="0" collapsed="false">
      <c r="D51" s="113" t="str">
        <f aca="false">+D8</f>
        <v>Note</v>
      </c>
      <c r="E51" s="14"/>
      <c r="F51" s="18" t="s">
        <v>113</v>
      </c>
      <c r="G51" s="19"/>
      <c r="H51" s="18" t="s">
        <v>114</v>
      </c>
      <c r="I51" s="19"/>
      <c r="J51" s="18" t="s">
        <v>113</v>
      </c>
      <c r="K51" s="19"/>
      <c r="L51" s="18" t="s">
        <v>114</v>
      </c>
    </row>
    <row r="52" customFormat="false" ht="24" hidden="false" customHeight="true" outlineLevel="0" collapsed="false">
      <c r="A52" s="114" t="s">
        <v>141</v>
      </c>
      <c r="B52" s="10"/>
      <c r="C52" s="10"/>
      <c r="G52" s="27"/>
      <c r="H52" s="115"/>
      <c r="I52" s="27"/>
      <c r="K52" s="27"/>
      <c r="L52" s="28"/>
    </row>
    <row r="53" customFormat="false" ht="24" hidden="false" customHeight="true" outlineLevel="0" collapsed="false">
      <c r="A53" s="116"/>
      <c r="B53" s="117" t="s">
        <v>142</v>
      </c>
      <c r="F53" s="30" t="n">
        <v>52848441.74</v>
      </c>
      <c r="G53" s="93"/>
      <c r="H53" s="26" t="n">
        <v>41480422.37</v>
      </c>
      <c r="I53" s="93"/>
      <c r="J53" s="37" t="n">
        <v>23241961.58</v>
      </c>
      <c r="K53" s="93"/>
      <c r="L53" s="26" t="n">
        <v>20114657.5</v>
      </c>
    </row>
    <row r="54" customFormat="false" ht="24" hidden="false" customHeight="true" outlineLevel="0" collapsed="false">
      <c r="A54" s="116"/>
      <c r="B54" s="117" t="s">
        <v>108</v>
      </c>
      <c r="F54" s="30" t="n">
        <v>111243525.67</v>
      </c>
      <c r="G54" s="118"/>
      <c r="H54" s="26" t="n">
        <v>46813827.76</v>
      </c>
      <c r="I54" s="118"/>
      <c r="J54" s="30" t="n">
        <v>0</v>
      </c>
      <c r="K54" s="26"/>
      <c r="L54" s="30" t="n">
        <v>0</v>
      </c>
    </row>
    <row r="55" customFormat="false" ht="24" hidden="false" customHeight="true" outlineLevel="0" collapsed="false">
      <c r="A55" s="11"/>
      <c r="B55" s="1" t="s">
        <v>136</v>
      </c>
      <c r="F55" s="39" t="n">
        <f aca="false">SUM(F53:F54)</f>
        <v>164091967.41</v>
      </c>
      <c r="G55" s="93"/>
      <c r="H55" s="39" t="n">
        <f aca="false">SUM(H53:H54)</f>
        <v>88294250.13</v>
      </c>
      <c r="I55" s="93"/>
      <c r="J55" s="39" t="n">
        <f aca="false">SUM(J53:J54)</f>
        <v>23241961.58</v>
      </c>
      <c r="K55" s="93"/>
      <c r="L55" s="39" t="n">
        <f aca="false">SUM(L53:L54)</f>
        <v>20114657.5</v>
      </c>
    </row>
    <row r="56" customFormat="false" ht="24" hidden="false" customHeight="true" outlineLevel="0" collapsed="false">
      <c r="A56" s="11"/>
      <c r="G56" s="28"/>
      <c r="H56" s="119"/>
      <c r="I56" s="28"/>
      <c r="K56" s="120"/>
      <c r="L56" s="28"/>
    </row>
    <row r="57" customFormat="false" ht="24" hidden="false" customHeight="true" outlineLevel="0" collapsed="false">
      <c r="A57" s="121" t="s">
        <v>143</v>
      </c>
      <c r="B57" s="117"/>
      <c r="C57" s="10"/>
      <c r="D57" s="10"/>
      <c r="E57" s="10"/>
      <c r="G57" s="10"/>
      <c r="H57" s="122"/>
      <c r="I57" s="27"/>
      <c r="K57" s="27"/>
      <c r="L57" s="27"/>
    </row>
    <row r="58" customFormat="false" ht="24" hidden="false" customHeight="true" outlineLevel="0" collapsed="false">
      <c r="A58" s="11"/>
      <c r="B58" s="117" t="s">
        <v>142</v>
      </c>
      <c r="F58" s="30" t="n">
        <v>52848441.74</v>
      </c>
      <c r="G58" s="93"/>
      <c r="H58" s="26" t="n">
        <v>41480422.37</v>
      </c>
      <c r="I58" s="93"/>
      <c r="J58" s="37" t="n">
        <v>23241961.58</v>
      </c>
      <c r="K58" s="93"/>
      <c r="L58" s="26" t="n">
        <f aca="false">+L53</f>
        <v>20114657.5</v>
      </c>
    </row>
    <row r="59" customFormat="false" ht="24" hidden="false" customHeight="true" outlineLevel="0" collapsed="false">
      <c r="A59" s="11"/>
      <c r="B59" s="123" t="s">
        <v>108</v>
      </c>
      <c r="F59" s="30" t="n">
        <v>111243525.67</v>
      </c>
      <c r="G59" s="53"/>
      <c r="H59" s="26" t="n">
        <v>46813827.76</v>
      </c>
      <c r="I59" s="53"/>
      <c r="J59" s="30" t="n">
        <v>0</v>
      </c>
      <c r="K59" s="26"/>
      <c r="L59" s="30" t="n">
        <v>0</v>
      </c>
    </row>
    <row r="60" customFormat="false" ht="24" hidden="false" customHeight="true" outlineLevel="0" collapsed="false">
      <c r="A60" s="11"/>
      <c r="B60" s="123" t="s">
        <v>144</v>
      </c>
      <c r="F60" s="39" t="n">
        <f aca="false">SUM(F58:F59)</f>
        <v>164091967.41</v>
      </c>
      <c r="G60" s="93"/>
      <c r="H60" s="39" t="n">
        <f aca="false">SUM(H58:H59)</f>
        <v>88294250.13</v>
      </c>
      <c r="I60" s="93"/>
      <c r="J60" s="39" t="n">
        <f aca="false">SUM(J58:J59)</f>
        <v>23241961.58</v>
      </c>
      <c r="K60" s="93"/>
      <c r="L60" s="39" t="n">
        <f aca="false">SUM(L58:L59)</f>
        <v>20114657.5</v>
      </c>
    </row>
    <row r="61" customFormat="false" ht="24" hidden="false" customHeight="true" outlineLevel="0" collapsed="false">
      <c r="A61" s="11"/>
      <c r="G61" s="28"/>
      <c r="H61" s="119"/>
      <c r="I61" s="124"/>
      <c r="K61" s="125"/>
      <c r="L61" s="28"/>
    </row>
    <row r="62" customFormat="false" ht="24" hidden="false" customHeight="true" outlineLevel="0" collapsed="false">
      <c r="A62" s="126" t="s">
        <v>145</v>
      </c>
      <c r="B62" s="29"/>
      <c r="C62" s="22"/>
      <c r="D62" s="7" t="s">
        <v>146</v>
      </c>
      <c r="E62" s="7"/>
      <c r="H62" s="127"/>
      <c r="L62" s="128"/>
    </row>
    <row r="63" customFormat="false" ht="24" hidden="false" customHeight="true" outlineLevel="0" collapsed="false">
      <c r="A63" s="129"/>
      <c r="B63" s="130" t="s">
        <v>147</v>
      </c>
      <c r="C63" s="60"/>
      <c r="D63" s="7"/>
      <c r="E63" s="7"/>
      <c r="F63" s="28" t="n">
        <f aca="false">F53/F64</f>
        <v>0.0922698675732448</v>
      </c>
      <c r="G63" s="81"/>
      <c r="H63" s="28" t="n">
        <f aca="false">H53/H64</f>
        <v>0.0731709272160234</v>
      </c>
      <c r="I63" s="131"/>
      <c r="J63" s="28" t="n">
        <f aca="false">J53/J64</f>
        <v>0.0405789205229468</v>
      </c>
      <c r="K63" s="81"/>
      <c r="L63" s="28" t="n">
        <f aca="false">L53/L64</f>
        <v>0.0354819950187441</v>
      </c>
    </row>
    <row r="64" customFormat="false" ht="24" hidden="false" customHeight="true" outlineLevel="0" collapsed="false">
      <c r="A64" s="53"/>
      <c r="B64" s="129" t="s">
        <v>148</v>
      </c>
      <c r="C64" s="22"/>
      <c r="F64" s="132" t="n">
        <v>572759484</v>
      </c>
      <c r="G64" s="133"/>
      <c r="H64" s="132" t="n">
        <v>566897591</v>
      </c>
      <c r="I64" s="134"/>
      <c r="J64" s="133" t="n">
        <v>572759484</v>
      </c>
      <c r="K64" s="134"/>
      <c r="L64" s="132" t="n">
        <v>566897591</v>
      </c>
    </row>
    <row r="65" customFormat="false" ht="24" hidden="false" customHeight="true" outlineLevel="0" collapsed="false">
      <c r="A65" s="53"/>
      <c r="B65" s="129"/>
      <c r="C65" s="22"/>
      <c r="F65" s="132"/>
      <c r="G65" s="133"/>
      <c r="H65" s="132"/>
      <c r="I65" s="134"/>
      <c r="J65" s="133"/>
      <c r="K65" s="134"/>
      <c r="L65" s="132"/>
    </row>
    <row r="66" customFormat="false" ht="24" hidden="false" customHeight="true" outlineLevel="0" collapsed="false">
      <c r="A66" s="53"/>
      <c r="B66" s="129"/>
      <c r="C66" s="22"/>
      <c r="F66" s="132"/>
      <c r="G66" s="133"/>
      <c r="H66" s="132"/>
      <c r="I66" s="134"/>
      <c r="J66" s="133"/>
      <c r="K66" s="134"/>
      <c r="L66" s="132"/>
    </row>
    <row r="67" customFormat="false" ht="24" hidden="false" customHeight="true" outlineLevel="0" collapsed="false">
      <c r="A67" s="53"/>
      <c r="B67" s="129"/>
      <c r="C67" s="22"/>
      <c r="F67" s="132"/>
      <c r="G67" s="133"/>
      <c r="H67" s="132"/>
      <c r="I67" s="134"/>
      <c r="J67" s="133"/>
      <c r="K67" s="134"/>
      <c r="L67" s="132"/>
    </row>
    <row r="68" customFormat="false" ht="24" hidden="false" customHeight="true" outlineLevel="0" collapsed="false">
      <c r="A68" s="53"/>
      <c r="B68" s="129"/>
      <c r="C68" s="22"/>
      <c r="F68" s="132"/>
      <c r="G68" s="133"/>
      <c r="H68" s="132"/>
      <c r="I68" s="134"/>
      <c r="J68" s="133"/>
      <c r="K68" s="134"/>
      <c r="L68" s="132"/>
    </row>
    <row r="69" customFormat="false" ht="24" hidden="false" customHeight="true" outlineLevel="0" collapsed="false">
      <c r="A69" s="53"/>
      <c r="B69" s="129"/>
      <c r="C69" s="22"/>
      <c r="F69" s="132"/>
      <c r="G69" s="133"/>
      <c r="H69" s="132"/>
      <c r="I69" s="134"/>
      <c r="J69" s="133"/>
      <c r="K69" s="134"/>
      <c r="L69" s="132"/>
    </row>
    <row r="70" customFormat="false" ht="24" hidden="false" customHeight="true" outlineLevel="0" collapsed="false">
      <c r="A70" s="53"/>
      <c r="B70" s="129"/>
      <c r="C70" s="22"/>
      <c r="F70" s="132"/>
      <c r="G70" s="133"/>
      <c r="H70" s="132"/>
      <c r="I70" s="134"/>
      <c r="J70" s="133"/>
      <c r="K70" s="134"/>
      <c r="L70" s="132"/>
    </row>
    <row r="71" customFormat="false" ht="24" hidden="false" customHeight="true" outlineLevel="0" collapsed="false">
      <c r="A71" s="53"/>
      <c r="B71" s="129"/>
      <c r="C71" s="22"/>
      <c r="F71" s="132"/>
      <c r="G71" s="133"/>
      <c r="H71" s="132"/>
      <c r="I71" s="134"/>
      <c r="J71" s="133"/>
      <c r="K71" s="134"/>
      <c r="L71" s="132"/>
    </row>
    <row r="72" customFormat="false" ht="24" hidden="false" customHeight="true" outlineLevel="0" collapsed="false">
      <c r="A72" s="135"/>
      <c r="B72" s="22"/>
      <c r="C72" s="22"/>
      <c r="G72" s="74"/>
      <c r="H72" s="74"/>
      <c r="I72" s="22"/>
      <c r="K72" s="22"/>
      <c r="L72" s="74"/>
    </row>
    <row r="73" customFormat="false" ht="24" hidden="false" customHeight="true" outlineLevel="0" collapsed="false">
      <c r="A73" s="11" t="str">
        <f aca="false">+A35</f>
        <v>Notes to financial statements are parts of these financial statements.</v>
      </c>
      <c r="B73" s="22"/>
      <c r="C73" s="22"/>
      <c r="J73" s="74"/>
      <c r="K73" s="74"/>
      <c r="L73" s="74"/>
    </row>
    <row r="74" customFormat="false" ht="24" hidden="false" customHeight="true" outlineLevel="0" collapsed="false">
      <c r="A74" s="11"/>
      <c r="B74" s="22"/>
      <c r="C74" s="22"/>
      <c r="J74" s="74"/>
      <c r="K74" s="74"/>
      <c r="L74" s="74"/>
    </row>
    <row r="75" customFormat="false" ht="24" hidden="false" customHeight="true" outlineLevel="0" collapsed="false">
      <c r="A75" s="11"/>
      <c r="B75" s="22"/>
      <c r="C75" s="22"/>
      <c r="J75" s="74"/>
      <c r="K75" s="74"/>
      <c r="L75" s="74"/>
    </row>
    <row r="76" customFormat="false" ht="24" hidden="false" customHeight="true" outlineLevel="0" collapsed="false">
      <c r="A76" s="11"/>
      <c r="B76" s="22"/>
      <c r="C76" s="22"/>
      <c r="J76" s="74"/>
      <c r="K76" s="74"/>
      <c r="L76" s="74"/>
    </row>
    <row r="77" customFormat="false" ht="24" hidden="false" customHeight="true" outlineLevel="0" collapsed="false">
      <c r="A77" s="11"/>
      <c r="B77" s="22"/>
      <c r="C77" s="22"/>
      <c r="J77" s="74"/>
      <c r="K77" s="74"/>
      <c r="L77" s="74"/>
    </row>
    <row r="78" customFormat="false" ht="24" hidden="false" customHeight="true" outlineLevel="0" collapsed="false">
      <c r="A78" s="11"/>
      <c r="B78" s="22"/>
      <c r="C78" s="22"/>
      <c r="J78" s="74"/>
      <c r="K78" s="74"/>
      <c r="L78" s="74"/>
    </row>
    <row r="79" customFormat="false" ht="24" hidden="false" customHeight="true" outlineLevel="0" collapsed="false">
      <c r="A79" s="11"/>
      <c r="B79" s="22"/>
      <c r="C79" s="22"/>
      <c r="J79" s="74"/>
      <c r="K79" s="74"/>
      <c r="L79" s="74"/>
    </row>
    <row r="80" customFormat="false" ht="24" hidden="false" customHeight="true" outlineLevel="0" collapsed="false">
      <c r="A80" s="11"/>
      <c r="B80" s="22"/>
      <c r="C80" s="22"/>
      <c r="J80" s="74"/>
      <c r="K80" s="74"/>
      <c r="L80" s="74"/>
    </row>
    <row r="81" customFormat="false" ht="24" hidden="false" customHeight="true" outlineLevel="0" collapsed="false">
      <c r="A81" s="11"/>
      <c r="B81" s="22"/>
      <c r="C81" s="22"/>
      <c r="J81" s="74"/>
      <c r="K81" s="74"/>
      <c r="L81" s="74"/>
    </row>
    <row r="84" customFormat="false" ht="24" hidden="false" customHeight="true" outlineLevel="0" collapsed="false">
      <c r="J84" s="74"/>
    </row>
    <row r="86" customFormat="false" ht="24" hidden="false" customHeight="true" outlineLevel="0" collapsed="false">
      <c r="B86" s="42"/>
      <c r="C86" s="77"/>
    </row>
    <row r="87" customFormat="false" ht="24" hidden="false" customHeight="true" outlineLevel="0" collapsed="false">
      <c r="B87" s="42"/>
      <c r="C87" s="77"/>
    </row>
  </sheetData>
  <mergeCells count="15">
    <mergeCell ref="A1:L1"/>
    <mergeCell ref="A2:L2"/>
    <mergeCell ref="A3:L3"/>
    <mergeCell ref="A4:L4"/>
    <mergeCell ref="F6:L6"/>
    <mergeCell ref="F7:H7"/>
    <mergeCell ref="J7:L7"/>
    <mergeCell ref="A43:L43"/>
    <mergeCell ref="A44:L44"/>
    <mergeCell ref="A45:L45"/>
    <mergeCell ref="A46:L46"/>
    <mergeCell ref="A47:L47"/>
    <mergeCell ref="F49:L49"/>
    <mergeCell ref="F50:H50"/>
    <mergeCell ref="J50:L5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8" activeCellId="0" sqref="F9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6.12"/>
    <col collapsed="false" customWidth="true" hidden="false" outlineLevel="0" max="3" min="3" style="0" width="19.24"/>
    <col collapsed="false" customWidth="true" hidden="false" outlineLevel="0" max="4" min="4" style="0" width="8.62"/>
    <col collapsed="false" customWidth="true" hidden="false" outlineLevel="0" max="5" min="5" style="0" width="0.86"/>
    <col collapsed="false" customWidth="true" hidden="false" outlineLevel="0" max="6" min="6" style="0" width="15.75"/>
    <col collapsed="false" customWidth="true" hidden="false" outlineLevel="0" max="7" min="7" style="0" width="0.86"/>
    <col collapsed="false" customWidth="true" hidden="false" outlineLevel="0" max="8" min="8" style="0" width="15.75"/>
    <col collapsed="false" customWidth="true" hidden="false" outlineLevel="0" max="9" min="9" style="0" width="0.86"/>
    <col collapsed="false" customWidth="true" hidden="false" outlineLevel="0" max="10" min="10" style="0" width="15.75"/>
    <col collapsed="false" customWidth="true" hidden="false" outlineLevel="0" max="11" min="11" style="0" width="0.86"/>
    <col collapsed="false" customWidth="true" hidden="false" outlineLevel="0" max="12" min="12" style="0" width="15.75"/>
  </cols>
  <sheetData>
    <row r="1" customFormat="false" ht="24" hidden="false" customHeight="true" outlineLevel="0" collapsed="false">
      <c r="A1" s="62" t="str">
        <f aca="false">+'EN BS'!A1:N1</f>
        <v>THAI POLYCONS PUBLIC COMPANY LIMITED AND  SUBSIDIARIES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4" hidden="false" customHeight="true" outlineLevel="0" collapsed="false">
      <c r="A2" s="82" t="s">
        <v>1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4" hidden="false" customHeight="true" outlineLevel="0" collapsed="false">
      <c r="A3" s="63" t="s">
        <v>14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83"/>
      <c r="B6" s="7"/>
      <c r="C6" s="7"/>
      <c r="D6" s="7"/>
      <c r="E6" s="7"/>
      <c r="F6" s="84" t="s">
        <v>4</v>
      </c>
      <c r="G6" s="84"/>
      <c r="H6" s="84"/>
      <c r="I6" s="84"/>
      <c r="J6" s="84"/>
      <c r="K6" s="84"/>
      <c r="L6" s="84"/>
    </row>
    <row r="7" customFormat="false" ht="24" hidden="false" customHeight="true" outlineLevel="0" collapsed="false">
      <c r="A7" s="1"/>
      <c r="B7" s="1"/>
      <c r="C7" s="1"/>
      <c r="D7" s="14"/>
      <c r="E7" s="14"/>
      <c r="F7" s="85" t="s">
        <v>5</v>
      </c>
      <c r="G7" s="85"/>
      <c r="H7" s="85"/>
      <c r="I7" s="1"/>
      <c r="J7" s="85" t="s">
        <v>6</v>
      </c>
      <c r="K7" s="85"/>
      <c r="L7" s="85"/>
    </row>
    <row r="8" customFormat="false" ht="24" hidden="false" customHeight="true" outlineLevel="0" collapsed="false">
      <c r="A8" s="1"/>
      <c r="B8" s="1"/>
      <c r="C8" s="1"/>
      <c r="D8" s="23" t="s">
        <v>8</v>
      </c>
      <c r="E8" s="14"/>
      <c r="F8" s="18" t="s">
        <v>113</v>
      </c>
      <c r="G8" s="19"/>
      <c r="H8" s="18" t="s">
        <v>114</v>
      </c>
      <c r="I8" s="19"/>
      <c r="J8" s="18" t="s">
        <v>113</v>
      </c>
      <c r="K8" s="19"/>
      <c r="L8" s="18" t="s">
        <v>114</v>
      </c>
    </row>
    <row r="9" customFormat="false" ht="24" hidden="false" customHeight="true" outlineLevel="0" collapsed="false">
      <c r="A9" s="1"/>
      <c r="B9" s="1"/>
      <c r="C9" s="1"/>
      <c r="D9" s="1"/>
      <c r="E9" s="14"/>
      <c r="F9" s="25"/>
      <c r="G9" s="22"/>
      <c r="H9" s="7"/>
      <c r="I9" s="22"/>
      <c r="J9" s="25"/>
      <c r="K9" s="22"/>
      <c r="L9" s="25"/>
    </row>
    <row r="10" customFormat="false" ht="24" hidden="false" customHeight="true" outlineLevel="0" collapsed="false">
      <c r="A10" s="77" t="s">
        <v>115</v>
      </c>
      <c r="B10" s="1"/>
      <c r="C10" s="1"/>
      <c r="D10" s="7"/>
      <c r="E10" s="7"/>
      <c r="F10" s="30" t="n">
        <v>1268177830.95</v>
      </c>
      <c r="G10" s="86"/>
      <c r="H10" s="30" t="n">
        <v>1523155123.94</v>
      </c>
      <c r="I10" s="87"/>
      <c r="J10" s="88" t="n">
        <v>1396908184</v>
      </c>
      <c r="K10" s="89"/>
      <c r="L10" s="30" t="n">
        <v>1890115381.6</v>
      </c>
    </row>
    <row r="11" customFormat="false" ht="24" hidden="false" customHeight="true" outlineLevel="0" collapsed="false">
      <c r="A11" s="77" t="s">
        <v>116</v>
      </c>
      <c r="B11" s="1"/>
      <c r="C11" s="1"/>
      <c r="D11" s="7"/>
      <c r="E11" s="7"/>
      <c r="F11" s="30" t="n">
        <v>1140275434.96</v>
      </c>
      <c r="G11" s="86"/>
      <c r="H11" s="30" t="n">
        <v>771185057</v>
      </c>
      <c r="I11" s="90"/>
      <c r="J11" s="30" t="n">
        <v>0</v>
      </c>
      <c r="K11" s="30" t="n">
        <v>0</v>
      </c>
      <c r="L11" s="30" t="n">
        <v>0</v>
      </c>
    </row>
    <row r="12" customFormat="false" ht="24" hidden="false" customHeight="true" outlineLevel="0" collapsed="false">
      <c r="A12" s="77" t="s">
        <v>117</v>
      </c>
      <c r="B12" s="1"/>
      <c r="C12" s="1"/>
      <c r="D12" s="7"/>
      <c r="E12" s="7"/>
      <c r="F12" s="30" t="n">
        <v>90025000</v>
      </c>
      <c r="G12" s="86"/>
      <c r="H12" s="30" t="n">
        <v>197740000</v>
      </c>
      <c r="I12" s="90"/>
      <c r="J12" s="30" t="n">
        <v>0</v>
      </c>
      <c r="K12" s="30" t="n">
        <v>0</v>
      </c>
      <c r="L12" s="30" t="n">
        <v>0</v>
      </c>
    </row>
    <row r="13" customFormat="false" ht="24" hidden="false" customHeight="true" outlineLevel="0" collapsed="false">
      <c r="A13" s="1" t="s">
        <v>118</v>
      </c>
      <c r="B13" s="1"/>
      <c r="C13" s="1"/>
      <c r="D13" s="1"/>
      <c r="E13" s="14"/>
      <c r="F13" s="76" t="n">
        <v>26898202.53</v>
      </c>
      <c r="G13" s="29"/>
      <c r="H13" s="30" t="n">
        <v>16521130.09</v>
      </c>
      <c r="I13" s="90"/>
      <c r="J13" s="30" t="n">
        <v>0</v>
      </c>
      <c r="K13" s="30" t="n">
        <v>0</v>
      </c>
      <c r="L13" s="30" t="n">
        <v>0</v>
      </c>
    </row>
    <row r="14" customFormat="false" ht="24" hidden="false" customHeight="true" outlineLevel="0" collapsed="false">
      <c r="A14" s="77"/>
      <c r="B14" s="36" t="s">
        <v>119</v>
      </c>
      <c r="C14" s="36"/>
      <c r="D14" s="7"/>
      <c r="E14" s="7"/>
      <c r="F14" s="76" t="n">
        <f aca="false">SUM(F10:F13)</f>
        <v>2525376468.44</v>
      </c>
      <c r="G14" s="86"/>
      <c r="H14" s="91" t="n">
        <f aca="false">SUM(H10:H13)</f>
        <v>2508601311.03</v>
      </c>
      <c r="I14" s="87"/>
      <c r="J14" s="91" t="n">
        <f aca="false">SUM(J10:J13)</f>
        <v>1396908184</v>
      </c>
      <c r="K14" s="89"/>
      <c r="L14" s="91" t="n">
        <f aca="false">SUM(L10:L13)</f>
        <v>1890115381.6</v>
      </c>
    </row>
    <row r="15" customFormat="false" ht="24" hidden="false" customHeight="true" outlineLevel="0" collapsed="false">
      <c r="A15" s="36" t="s">
        <v>120</v>
      </c>
      <c r="B15" s="1"/>
      <c r="C15" s="1"/>
      <c r="D15" s="7"/>
      <c r="E15" s="7"/>
      <c r="F15" s="74" t="n">
        <v>-1117610164.93</v>
      </c>
      <c r="G15" s="93"/>
      <c r="H15" s="74" t="n">
        <v>-1355699650.29</v>
      </c>
      <c r="I15" s="93"/>
      <c r="J15" s="37" t="n">
        <v>-1225480317.38</v>
      </c>
      <c r="K15" s="93"/>
      <c r="L15" s="74" t="n">
        <v>-1704265491.55</v>
      </c>
    </row>
    <row r="16" customFormat="false" ht="24" hidden="false" customHeight="true" outlineLevel="0" collapsed="false">
      <c r="A16" s="36" t="s">
        <v>121</v>
      </c>
      <c r="B16" s="1"/>
      <c r="C16" s="1"/>
      <c r="D16" s="7"/>
      <c r="E16" s="7"/>
      <c r="F16" s="74" t="n">
        <v>-598823323.67</v>
      </c>
      <c r="G16" s="93"/>
      <c r="H16" s="74" t="n">
        <v>-410279093.76</v>
      </c>
      <c r="I16" s="90"/>
      <c r="J16" s="30" t="n">
        <v>0</v>
      </c>
      <c r="K16" s="30" t="n">
        <v>0</v>
      </c>
      <c r="L16" s="30" t="n">
        <v>0</v>
      </c>
    </row>
    <row r="17" customFormat="false" ht="24" hidden="false" customHeight="true" outlineLevel="0" collapsed="false">
      <c r="A17" s="36" t="s">
        <v>122</v>
      </c>
      <c r="B17" s="1"/>
      <c r="C17" s="1"/>
      <c r="D17" s="7"/>
      <c r="E17" s="7"/>
      <c r="F17" s="74" t="n">
        <v>-62616574.59</v>
      </c>
      <c r="G17" s="93"/>
      <c r="H17" s="74" t="n">
        <v>-147408481.1</v>
      </c>
      <c r="I17" s="90"/>
      <c r="J17" s="30" t="n">
        <v>0</v>
      </c>
      <c r="K17" s="30" t="n">
        <v>0</v>
      </c>
      <c r="L17" s="30" t="n">
        <v>0</v>
      </c>
    </row>
    <row r="18" customFormat="false" ht="24" hidden="false" customHeight="true" outlineLevel="0" collapsed="false">
      <c r="A18" s="36" t="s">
        <v>123</v>
      </c>
      <c r="B18" s="1"/>
      <c r="C18" s="36"/>
      <c r="D18" s="7"/>
      <c r="E18" s="7"/>
      <c r="F18" s="74" t="n">
        <v>-21986222.88</v>
      </c>
      <c r="G18" s="86"/>
      <c r="H18" s="74" t="n">
        <v>-14176641.66</v>
      </c>
      <c r="I18" s="30"/>
      <c r="J18" s="30" t="n">
        <v>0</v>
      </c>
      <c r="K18" s="30" t="n">
        <v>0</v>
      </c>
      <c r="L18" s="30" t="n">
        <v>0</v>
      </c>
    </row>
    <row r="19" customFormat="false" ht="24" hidden="false" customHeight="true" outlineLevel="0" collapsed="false">
      <c r="A19" s="36"/>
      <c r="B19" s="1" t="s">
        <v>124</v>
      </c>
      <c r="C19" s="1"/>
      <c r="D19" s="7"/>
      <c r="E19" s="7"/>
      <c r="F19" s="91" t="n">
        <f aca="false">SUM(F15:F18)</f>
        <v>-1801036286.07</v>
      </c>
      <c r="G19" s="93"/>
      <c r="H19" s="91" t="n">
        <f aca="false">SUM(H15:H18)</f>
        <v>-1927563866.81</v>
      </c>
      <c r="I19" s="93"/>
      <c r="J19" s="91" t="n">
        <f aca="false">SUM(J15:J18)</f>
        <v>-1225480317.38</v>
      </c>
      <c r="K19" s="93"/>
      <c r="L19" s="91" t="n">
        <f aca="false">SUM(L15:L18)</f>
        <v>-1704265491.55</v>
      </c>
    </row>
    <row r="20" customFormat="false" ht="24" hidden="false" customHeight="true" outlineLevel="0" collapsed="false">
      <c r="A20" s="95" t="s">
        <v>125</v>
      </c>
      <c r="B20" s="1"/>
      <c r="C20" s="1"/>
      <c r="D20" s="7"/>
      <c r="E20" s="7"/>
      <c r="F20" s="26" t="n">
        <v>724340182.37</v>
      </c>
      <c r="G20" s="86"/>
      <c r="H20" s="28" t="n">
        <f aca="false">H14+H19</f>
        <v>581037444.22</v>
      </c>
      <c r="I20" s="87"/>
      <c r="J20" s="37" t="n">
        <v>171427866.62</v>
      </c>
      <c r="K20" s="89"/>
      <c r="L20" s="28" t="n">
        <f aca="false">L14+L19</f>
        <v>185849890.05</v>
      </c>
    </row>
    <row r="21" customFormat="false" ht="24" hidden="false" customHeight="true" outlineLevel="0" collapsed="false">
      <c r="A21" s="77" t="s">
        <v>126</v>
      </c>
      <c r="B21" s="1"/>
      <c r="C21" s="1"/>
      <c r="D21" s="8"/>
      <c r="E21" s="8"/>
      <c r="F21" s="76" t="n">
        <v>26413716.96</v>
      </c>
      <c r="G21" s="86"/>
      <c r="H21" s="74" t="n">
        <v>28036552.67</v>
      </c>
      <c r="I21" s="87"/>
      <c r="J21" s="88" t="n">
        <v>32963446.32</v>
      </c>
      <c r="K21" s="89"/>
      <c r="L21" s="74" t="n">
        <v>34662542.88</v>
      </c>
    </row>
    <row r="22" customFormat="false" ht="24" hidden="false" customHeight="true" outlineLevel="0" collapsed="false">
      <c r="A22" s="96" t="s">
        <v>127</v>
      </c>
      <c r="B22" s="36"/>
      <c r="C22" s="36"/>
      <c r="D22" s="11"/>
      <c r="E22" s="11"/>
      <c r="F22" s="76" t="n">
        <f aca="false">SUM(F20:F21)</f>
        <v>750753899.33</v>
      </c>
      <c r="G22" s="86"/>
      <c r="H22" s="91" t="n">
        <f aca="false">SUM(H20:H21)</f>
        <v>609073996.89</v>
      </c>
      <c r="I22" s="87"/>
      <c r="J22" s="91" t="n">
        <f aca="false">SUM(J20:J21)</f>
        <v>204391312.94</v>
      </c>
      <c r="K22" s="89"/>
      <c r="L22" s="91" t="n">
        <f aca="false">SUM(L20:L21)</f>
        <v>220512432.93</v>
      </c>
    </row>
    <row r="23" customFormat="false" ht="24" hidden="false" customHeight="true" outlineLevel="0" collapsed="false">
      <c r="A23" s="1" t="s">
        <v>128</v>
      </c>
      <c r="B23" s="36"/>
      <c r="C23" s="36"/>
      <c r="D23" s="11"/>
      <c r="E23" s="11"/>
      <c r="F23" s="74" t="n">
        <v>-6605829.95</v>
      </c>
      <c r="G23" s="93"/>
      <c r="H23" s="74" t="n">
        <v>-13655267.03</v>
      </c>
      <c r="I23" s="93"/>
      <c r="J23" s="30" t="n">
        <v>0</v>
      </c>
      <c r="K23" s="30" t="n">
        <v>0</v>
      </c>
      <c r="L23" s="30" t="n">
        <v>0</v>
      </c>
    </row>
    <row r="24" customFormat="false" ht="24" hidden="false" customHeight="true" outlineLevel="0" collapsed="false">
      <c r="A24" s="98" t="s">
        <v>129</v>
      </c>
      <c r="B24" s="1"/>
      <c r="C24" s="1"/>
      <c r="D24" s="8"/>
      <c r="E24" s="8"/>
      <c r="F24" s="74" t="n">
        <v>-225583097.98</v>
      </c>
      <c r="G24" s="93"/>
      <c r="H24" s="74" t="n">
        <v>-207262596.33</v>
      </c>
      <c r="I24" s="93"/>
      <c r="J24" s="73" t="n">
        <v>-136282034.76</v>
      </c>
      <c r="K24" s="93"/>
      <c r="L24" s="28" t="n">
        <v>-114591906.32</v>
      </c>
    </row>
    <row r="25" customFormat="false" ht="24" hidden="false" customHeight="true" outlineLevel="0" collapsed="false">
      <c r="A25" s="77" t="s">
        <v>130</v>
      </c>
      <c r="B25" s="1"/>
      <c r="C25" s="1"/>
      <c r="D25" s="7"/>
      <c r="E25" s="7"/>
      <c r="F25" s="74" t="n">
        <v>-79967.69</v>
      </c>
      <c r="G25" s="86"/>
      <c r="H25" s="74" t="n">
        <v>-32674312.58</v>
      </c>
      <c r="I25" s="87"/>
      <c r="J25" s="73" t="n">
        <v>2859641.68</v>
      </c>
      <c r="K25" s="89"/>
      <c r="L25" s="52" t="n">
        <v>15027335.36</v>
      </c>
    </row>
    <row r="26" customFormat="false" ht="24" hidden="false" customHeight="true" outlineLevel="0" collapsed="false">
      <c r="A26" s="1" t="s">
        <v>131</v>
      </c>
      <c r="B26" s="36"/>
      <c r="C26" s="36"/>
      <c r="D26" s="11"/>
      <c r="E26" s="11"/>
      <c r="F26" s="74" t="n">
        <v>-74400457.18</v>
      </c>
      <c r="G26" s="93"/>
      <c r="H26" s="74" t="n">
        <v>-58180693.37</v>
      </c>
      <c r="I26" s="93"/>
      <c r="J26" s="73" t="n">
        <v>-14527975.43</v>
      </c>
      <c r="K26" s="93"/>
      <c r="L26" s="28" t="n">
        <v>-11818628.54</v>
      </c>
    </row>
    <row r="27" customFormat="false" ht="24" hidden="false" customHeight="true" outlineLevel="0" collapsed="false">
      <c r="A27" s="1" t="s">
        <v>132</v>
      </c>
      <c r="B27" s="1"/>
      <c r="C27" s="1"/>
      <c r="D27" s="8"/>
      <c r="E27" s="8"/>
      <c r="F27" s="136" t="n">
        <v>4625913.97</v>
      </c>
      <c r="G27" s="93"/>
      <c r="H27" s="137" t="n">
        <v>8891340.35</v>
      </c>
      <c r="I27" s="93"/>
      <c r="J27" s="76" t="n">
        <v>0</v>
      </c>
      <c r="K27" s="30" t="n">
        <v>0</v>
      </c>
      <c r="L27" s="76" t="n">
        <v>0</v>
      </c>
    </row>
    <row r="28" customFormat="false" ht="24" hidden="false" customHeight="true" outlineLevel="0" collapsed="false">
      <c r="A28" s="102" t="s">
        <v>133</v>
      </c>
      <c r="B28" s="36"/>
      <c r="C28" s="36"/>
      <c r="D28" s="11"/>
      <c r="E28" s="11"/>
      <c r="F28" s="30" t="n">
        <f aca="false">SUM(F22:F27)</f>
        <v>448710460.5</v>
      </c>
      <c r="G28" s="93"/>
      <c r="H28" s="88" t="n">
        <f aca="false">+H22+H23+H24+H25+H26+H27</f>
        <v>306192467.93</v>
      </c>
      <c r="I28" s="93"/>
      <c r="J28" s="88" t="n">
        <f aca="false">+J22+J23+J24+J25+J26+J27</f>
        <v>56440944.43</v>
      </c>
      <c r="K28" s="93"/>
      <c r="L28" s="88" t="n">
        <f aca="false">+L22+L23+L24+L25+L26+L27</f>
        <v>109129233.43</v>
      </c>
    </row>
    <row r="29" customFormat="false" ht="24" hidden="false" customHeight="true" outlineLevel="0" collapsed="false">
      <c r="A29" s="98" t="s">
        <v>134</v>
      </c>
      <c r="B29" s="1"/>
      <c r="C29" s="1"/>
      <c r="D29" s="7" t="s">
        <v>135</v>
      </c>
      <c r="E29" s="11"/>
      <c r="F29" s="138" t="n">
        <v>-7558868.13</v>
      </c>
      <c r="G29" s="87"/>
      <c r="H29" s="138" t="n">
        <v>-13425526.69</v>
      </c>
      <c r="I29" s="87"/>
      <c r="J29" s="103" t="n">
        <v>-9479757.71</v>
      </c>
      <c r="K29" s="104"/>
      <c r="L29" s="28" t="n">
        <v>-19037959.63</v>
      </c>
    </row>
    <row r="30" customFormat="false" ht="24" hidden="false" customHeight="true" outlineLevel="0" collapsed="false">
      <c r="A30" s="105" t="s">
        <v>136</v>
      </c>
      <c r="B30" s="36"/>
      <c r="C30" s="36"/>
      <c r="D30" s="11"/>
      <c r="E30" s="11"/>
      <c r="F30" s="76" t="n">
        <f aca="false">SUM(F28:F29)</f>
        <v>441151592.37</v>
      </c>
      <c r="G30" s="93"/>
      <c r="H30" s="106" t="n">
        <f aca="false">SUM(H28:H29)</f>
        <v>292766941.24</v>
      </c>
      <c r="I30" s="93"/>
      <c r="J30" s="106" t="n">
        <f aca="false">SUM(J28:J29)</f>
        <v>46961186.72</v>
      </c>
      <c r="K30" s="93"/>
      <c r="L30" s="106" t="n">
        <f aca="false">SUM(L28:L29)</f>
        <v>90091273.8</v>
      </c>
    </row>
    <row r="31" customFormat="false" ht="24" hidden="false" customHeight="true" outlineLevel="0" collapsed="false">
      <c r="A31" s="105" t="s">
        <v>137</v>
      </c>
      <c r="B31" s="21"/>
      <c r="C31" s="36"/>
      <c r="D31" s="11"/>
      <c r="E31" s="11"/>
      <c r="F31" s="1"/>
      <c r="G31" s="28"/>
      <c r="H31" s="1"/>
      <c r="I31" s="28"/>
      <c r="J31" s="1"/>
      <c r="K31" s="28"/>
      <c r="L31" s="1"/>
    </row>
    <row r="32" customFormat="false" ht="24" hidden="false" customHeight="true" outlineLevel="0" collapsed="false">
      <c r="A32" s="107" t="s">
        <v>138</v>
      </c>
      <c r="B32" s="36"/>
      <c r="C32" s="36"/>
      <c r="D32" s="11"/>
      <c r="E32" s="11"/>
      <c r="F32" s="76" t="n">
        <v>0</v>
      </c>
      <c r="G32" s="70" t="n">
        <v>0</v>
      </c>
      <c r="H32" s="76" t="n">
        <v>0</v>
      </c>
      <c r="I32" s="30" t="n">
        <v>0</v>
      </c>
      <c r="J32" s="76" t="n">
        <v>0</v>
      </c>
      <c r="K32" s="30" t="n">
        <v>0</v>
      </c>
      <c r="L32" s="76" t="n">
        <v>0</v>
      </c>
    </row>
    <row r="33" customFormat="false" ht="24" hidden="false" customHeight="true" outlineLevel="0" collapsed="false">
      <c r="A33" s="21" t="s">
        <v>139</v>
      </c>
      <c r="B33" s="48"/>
      <c r="C33" s="48"/>
      <c r="D33" s="43"/>
      <c r="E33" s="36"/>
      <c r="F33" s="139" t="n">
        <f aca="false">SUM(F30:F32)</f>
        <v>441151592.37</v>
      </c>
      <c r="G33" s="108"/>
      <c r="H33" s="109" t="n">
        <f aca="false">SUM(H30:H32)</f>
        <v>292766941.24</v>
      </c>
      <c r="I33" s="108"/>
      <c r="J33" s="139" t="n">
        <f aca="false">SUM(J30:J32)</f>
        <v>46961186.72</v>
      </c>
      <c r="K33" s="110"/>
      <c r="L33" s="109" t="n">
        <f aca="false">SUM(L30:L32)</f>
        <v>90091273.8</v>
      </c>
    </row>
    <row r="34" customFormat="false" ht="24" hidden="false" customHeight="true" outlineLevel="0" collapsed="false">
      <c r="A34" s="36"/>
      <c r="B34" s="22"/>
      <c r="C34" s="22"/>
      <c r="D34" s="43"/>
      <c r="E34" s="36"/>
      <c r="F34" s="111"/>
      <c r="G34" s="81"/>
      <c r="H34" s="30"/>
      <c r="I34" s="81"/>
      <c r="J34" s="30"/>
      <c r="K34" s="81"/>
      <c r="L34" s="30"/>
    </row>
    <row r="35" customFormat="false" ht="24" hidden="false" customHeight="true" outlineLevel="0" collapsed="false">
      <c r="A35" s="11" t="str">
        <f aca="false">+'EN BS'!A42</f>
        <v>Notes to financial statements are parts of these financial statements.</v>
      </c>
      <c r="B35" s="22"/>
      <c r="C35" s="22"/>
      <c r="D35" s="1"/>
      <c r="E35" s="1"/>
      <c r="F35" s="1"/>
      <c r="G35" s="1"/>
      <c r="H35" s="1"/>
      <c r="I35" s="1"/>
      <c r="J35" s="74"/>
      <c r="K35" s="74"/>
      <c r="L35" s="74"/>
    </row>
    <row r="36" customFormat="false" ht="24" hidden="false" customHeight="true" outlineLevel="0" collapsed="false">
      <c r="A36" s="11"/>
      <c r="B36" s="22"/>
      <c r="C36" s="22"/>
      <c r="D36" s="1"/>
      <c r="E36" s="1"/>
      <c r="F36" s="1"/>
      <c r="G36" s="1"/>
      <c r="H36" s="1"/>
      <c r="I36" s="1"/>
      <c r="J36" s="74"/>
      <c r="K36" s="74"/>
      <c r="L36" s="74"/>
    </row>
    <row r="37" customFormat="false" ht="24" hidden="false" customHeight="true" outlineLevel="0" collapsed="false">
      <c r="A37" s="11"/>
      <c r="B37" s="22"/>
      <c r="C37" s="22"/>
      <c r="D37" s="1"/>
      <c r="E37" s="1"/>
      <c r="F37" s="1"/>
      <c r="G37" s="1"/>
      <c r="H37" s="1"/>
      <c r="I37" s="1"/>
      <c r="J37" s="74"/>
      <c r="K37" s="74"/>
      <c r="L37" s="74"/>
    </row>
    <row r="38" customFormat="false" ht="24" hidden="false" customHeight="true" outlineLevel="0" collapsed="false">
      <c r="A38" s="11"/>
      <c r="B38" s="22"/>
      <c r="C38" s="22"/>
      <c r="D38" s="1"/>
      <c r="E38" s="1"/>
      <c r="F38" s="1"/>
      <c r="G38" s="1"/>
      <c r="H38" s="1"/>
      <c r="I38" s="1"/>
      <c r="J38" s="74"/>
      <c r="K38" s="74"/>
      <c r="L38" s="74"/>
    </row>
    <row r="39" customFormat="false" ht="24" hidden="false" customHeight="true" outlineLevel="0" collapsed="false">
      <c r="A39" s="11"/>
      <c r="B39" s="22"/>
      <c r="C39" s="22"/>
      <c r="D39" s="1"/>
      <c r="E39" s="1"/>
      <c r="F39" s="1"/>
      <c r="G39" s="1"/>
      <c r="H39" s="1"/>
      <c r="I39" s="1"/>
      <c r="J39" s="74"/>
      <c r="K39" s="74"/>
      <c r="L39" s="74"/>
    </row>
    <row r="40" customFormat="false" ht="24" hidden="false" customHeight="true" outlineLevel="0" collapsed="false">
      <c r="A40" s="11"/>
      <c r="B40" s="22"/>
      <c r="C40" s="22"/>
      <c r="D40" s="1"/>
      <c r="E40" s="1"/>
      <c r="F40" s="1"/>
      <c r="G40" s="1"/>
      <c r="H40" s="1"/>
      <c r="I40" s="1"/>
      <c r="J40" s="74"/>
      <c r="K40" s="74"/>
      <c r="L40" s="74"/>
    </row>
    <row r="41" customFormat="false" ht="24" hidden="false" customHeight="true" outlineLevel="0" collapsed="false">
      <c r="A41" s="1"/>
      <c r="B41" s="42"/>
      <c r="C41" s="77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24" hidden="false" customHeight="true" outlineLevel="0" collapsed="false">
      <c r="A42" s="1"/>
      <c r="B42" s="42"/>
      <c r="C42" s="77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24" hidden="false" customHeight="true" outlineLevel="0" collapsed="false">
      <c r="A43" s="25" t="s">
        <v>59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24" hidden="false" customHeight="true" outlineLevel="0" collapsed="false">
      <c r="A44" s="82" t="str">
        <f aca="false">+A1</f>
        <v>THAI POLYCONS PUBLIC COMPANY LIMITED AND  SUBSIDIARIES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customFormat="false" ht="24" hidden="false" customHeight="true" outlineLevel="0" collapsed="false">
      <c r="A45" s="82" t="s">
        <v>140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24" hidden="false" customHeight="true" outlineLevel="0" collapsed="false">
      <c r="A46" s="63" t="str">
        <f aca="false">+A3</f>
        <v>FOR THE NINE-MONTH PERIOD ENDED SEPTEMBER 30, 2018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24" hidden="false" customHeight="true" outlineLevel="0" collapsed="false">
      <c r="A47" s="63" t="str">
        <f aca="false">+A4</f>
        <v>( UNAUDITED/REVIEWED ONLY)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24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</row>
    <row r="49" customFormat="false" ht="24" hidden="false" customHeight="true" outlineLevel="0" collapsed="false">
      <c r="A49" s="83"/>
      <c r="B49" s="7"/>
      <c r="C49" s="7"/>
      <c r="D49" s="7"/>
      <c r="E49" s="7"/>
      <c r="F49" s="44" t="str">
        <f aca="false">+F6</f>
        <v>Baht</v>
      </c>
      <c r="G49" s="44"/>
      <c r="H49" s="44"/>
      <c r="I49" s="44"/>
      <c r="J49" s="44"/>
      <c r="K49" s="44"/>
      <c r="L49" s="44"/>
    </row>
    <row r="50" customFormat="false" ht="24" hidden="false" customHeight="true" outlineLevel="0" collapsed="false">
      <c r="A50" s="1"/>
      <c r="B50" s="1"/>
      <c r="C50" s="1"/>
      <c r="D50" s="14"/>
      <c r="E50" s="14"/>
      <c r="F50" s="85" t="s">
        <v>5</v>
      </c>
      <c r="G50" s="85"/>
      <c r="H50" s="85"/>
      <c r="I50" s="1"/>
      <c r="J50" s="85" t="s">
        <v>6</v>
      </c>
      <c r="K50" s="85"/>
      <c r="L50" s="85"/>
    </row>
    <row r="51" customFormat="false" ht="24" hidden="false" customHeight="true" outlineLevel="0" collapsed="false">
      <c r="A51" s="1"/>
      <c r="B51" s="1"/>
      <c r="C51" s="1"/>
      <c r="D51" s="113" t="str">
        <f aca="false">+D8</f>
        <v>Note</v>
      </c>
      <c r="E51" s="14"/>
      <c r="F51" s="18" t="s">
        <v>113</v>
      </c>
      <c r="G51" s="19"/>
      <c r="H51" s="18" t="s">
        <v>114</v>
      </c>
      <c r="I51" s="19"/>
      <c r="J51" s="18" t="s">
        <v>113</v>
      </c>
      <c r="K51" s="19"/>
      <c r="L51" s="18" t="s">
        <v>114</v>
      </c>
    </row>
    <row r="52" customFormat="false" ht="24" hidden="false" customHeight="true" outlineLevel="0" collapsed="false">
      <c r="A52" s="114" t="s">
        <v>141</v>
      </c>
      <c r="B52" s="10"/>
      <c r="C52" s="10"/>
      <c r="D52" s="1"/>
      <c r="E52" s="1"/>
      <c r="F52" s="1"/>
      <c r="G52" s="27"/>
      <c r="H52" s="115"/>
      <c r="I52" s="27"/>
      <c r="J52" s="1"/>
      <c r="K52" s="27"/>
      <c r="L52" s="28"/>
    </row>
    <row r="53" customFormat="false" ht="24" hidden="false" customHeight="true" outlineLevel="0" collapsed="false">
      <c r="A53" s="116"/>
      <c r="B53" s="117" t="s">
        <v>142</v>
      </c>
      <c r="C53" s="1"/>
      <c r="D53" s="1"/>
      <c r="E53" s="1"/>
      <c r="F53" s="30" t="n">
        <v>137672510.17</v>
      </c>
      <c r="G53" s="93"/>
      <c r="H53" s="28" t="n">
        <v>134849029.44</v>
      </c>
      <c r="I53" s="93"/>
      <c r="J53" s="37" t="n">
        <v>46961186.72</v>
      </c>
      <c r="K53" s="93"/>
      <c r="L53" s="28" t="n">
        <v>90091273.8</v>
      </c>
    </row>
    <row r="54" customFormat="false" ht="24" hidden="false" customHeight="true" outlineLevel="0" collapsed="false">
      <c r="A54" s="116"/>
      <c r="B54" s="117" t="s">
        <v>108</v>
      </c>
      <c r="C54" s="1"/>
      <c r="D54" s="1"/>
      <c r="E54" s="1"/>
      <c r="F54" s="30" t="n">
        <v>303479082.2</v>
      </c>
      <c r="G54" s="118"/>
      <c r="H54" s="26" t="n">
        <v>157917911.8</v>
      </c>
      <c r="I54" s="118"/>
      <c r="J54" s="30" t="n">
        <v>0</v>
      </c>
      <c r="K54" s="140"/>
      <c r="L54" s="30" t="n">
        <v>0</v>
      </c>
    </row>
    <row r="55" customFormat="false" ht="24" hidden="false" customHeight="true" outlineLevel="0" collapsed="false">
      <c r="A55" s="11"/>
      <c r="B55" s="1" t="s">
        <v>136</v>
      </c>
      <c r="C55" s="1"/>
      <c r="D55" s="1"/>
      <c r="E55" s="1"/>
      <c r="F55" s="139" t="n">
        <f aca="false">SUM(F53:F54)</f>
        <v>441151592.37</v>
      </c>
      <c r="G55" s="93"/>
      <c r="H55" s="39" t="n">
        <f aca="false">SUM(H53:H54)</f>
        <v>292766941.24</v>
      </c>
      <c r="I55" s="93"/>
      <c r="J55" s="39" t="n">
        <f aca="false">SUM(J53:J54)</f>
        <v>46961186.72</v>
      </c>
      <c r="K55" s="93"/>
      <c r="L55" s="39" t="n">
        <f aca="false">SUM(L53:L54)</f>
        <v>90091273.8</v>
      </c>
    </row>
    <row r="56" customFormat="false" ht="24" hidden="false" customHeight="true" outlineLevel="0" collapsed="false">
      <c r="A56" s="11"/>
      <c r="B56" s="1"/>
      <c r="C56" s="1"/>
      <c r="D56" s="1"/>
      <c r="E56" s="1"/>
      <c r="F56" s="1"/>
      <c r="G56" s="28"/>
      <c r="H56" s="119"/>
      <c r="I56" s="28"/>
      <c r="J56" s="1"/>
      <c r="K56" s="120"/>
      <c r="L56" s="28"/>
    </row>
    <row r="57" customFormat="false" ht="24" hidden="false" customHeight="true" outlineLevel="0" collapsed="false">
      <c r="A57" s="121" t="s">
        <v>143</v>
      </c>
      <c r="B57" s="117"/>
      <c r="C57" s="10"/>
      <c r="D57" s="10"/>
      <c r="E57" s="10"/>
      <c r="F57" s="1"/>
      <c r="G57" s="10"/>
      <c r="H57" s="122"/>
      <c r="I57" s="27"/>
      <c r="J57" s="1"/>
      <c r="K57" s="27"/>
      <c r="L57" s="27"/>
    </row>
    <row r="58" customFormat="false" ht="24" hidden="false" customHeight="true" outlineLevel="0" collapsed="false">
      <c r="A58" s="11"/>
      <c r="B58" s="117" t="s">
        <v>142</v>
      </c>
      <c r="C58" s="1"/>
      <c r="D58" s="1"/>
      <c r="E58" s="1"/>
      <c r="F58" s="30" t="n">
        <v>137672510.17</v>
      </c>
      <c r="G58" s="93"/>
      <c r="H58" s="28" t="n">
        <v>134849029.44</v>
      </c>
      <c r="I58" s="93"/>
      <c r="J58" s="37" t="n">
        <v>46961186.72</v>
      </c>
      <c r="K58" s="93"/>
      <c r="L58" s="28" t="n">
        <v>90091273.8</v>
      </c>
    </row>
    <row r="59" customFormat="false" ht="24" hidden="false" customHeight="true" outlineLevel="0" collapsed="false">
      <c r="A59" s="11"/>
      <c r="B59" s="123" t="s">
        <v>108</v>
      </c>
      <c r="C59" s="1"/>
      <c r="D59" s="1"/>
      <c r="E59" s="1"/>
      <c r="F59" s="30" t="n">
        <v>303479082.2</v>
      </c>
      <c r="G59" s="53"/>
      <c r="H59" s="26" t="n">
        <v>157917911.8</v>
      </c>
      <c r="I59" s="53"/>
      <c r="J59" s="30" t="n">
        <v>0</v>
      </c>
      <c r="K59" s="140"/>
      <c r="L59" s="30" t="n">
        <v>0</v>
      </c>
    </row>
    <row r="60" customFormat="false" ht="24" hidden="false" customHeight="true" outlineLevel="0" collapsed="false">
      <c r="A60" s="11"/>
      <c r="B60" s="123" t="s">
        <v>144</v>
      </c>
      <c r="C60" s="1"/>
      <c r="D60" s="1"/>
      <c r="E60" s="1"/>
      <c r="F60" s="139" t="n">
        <f aca="false">SUM(F58:F59)</f>
        <v>441151592.37</v>
      </c>
      <c r="G60" s="93"/>
      <c r="H60" s="39" t="n">
        <f aca="false">SUM(H58:H59)</f>
        <v>292766941.24</v>
      </c>
      <c r="I60" s="93"/>
      <c r="J60" s="39" t="n">
        <f aca="false">SUM(J58:J59)</f>
        <v>46961186.72</v>
      </c>
      <c r="K60" s="93"/>
      <c r="L60" s="39" t="n">
        <f aca="false">SUM(L58:L59)</f>
        <v>90091273.8</v>
      </c>
    </row>
    <row r="61" customFormat="false" ht="24" hidden="false" customHeight="true" outlineLevel="0" collapsed="false">
      <c r="A61" s="11"/>
      <c r="B61" s="1"/>
      <c r="C61" s="1"/>
      <c r="D61" s="1"/>
      <c r="E61" s="1"/>
      <c r="F61" s="1"/>
      <c r="G61" s="28"/>
      <c r="H61" s="119"/>
      <c r="I61" s="124"/>
      <c r="J61" s="1"/>
      <c r="K61" s="125"/>
      <c r="L61" s="28"/>
    </row>
    <row r="62" customFormat="false" ht="24" hidden="false" customHeight="true" outlineLevel="0" collapsed="false">
      <c r="A62" s="126" t="s">
        <v>145</v>
      </c>
      <c r="B62" s="29"/>
      <c r="C62" s="22"/>
      <c r="D62" s="7" t="s">
        <v>146</v>
      </c>
      <c r="E62" s="7"/>
      <c r="F62" s="1"/>
      <c r="G62" s="1"/>
      <c r="H62" s="127"/>
      <c r="I62" s="1"/>
      <c r="J62" s="1"/>
      <c r="K62" s="1"/>
      <c r="L62" s="128"/>
    </row>
    <row r="63" customFormat="false" ht="24" hidden="false" customHeight="true" outlineLevel="0" collapsed="false">
      <c r="A63" s="129"/>
      <c r="B63" s="130" t="s">
        <v>147</v>
      </c>
      <c r="C63" s="60"/>
      <c r="D63" s="7"/>
      <c r="E63" s="7"/>
      <c r="F63" s="28" t="n">
        <f aca="false">F53/F64</f>
        <v>0.241862660822934</v>
      </c>
      <c r="G63" s="81"/>
      <c r="H63" s="28" t="n">
        <f aca="false">H53/H64</f>
        <v>0.237873076578372</v>
      </c>
      <c r="I63" s="131"/>
      <c r="J63" s="28" t="n">
        <f aca="false">J53/J64</f>
        <v>0.0825012746660653</v>
      </c>
      <c r="K63" s="81"/>
      <c r="L63" s="28" t="n">
        <f aca="false">L53/L64</f>
        <v>0.158920598543912</v>
      </c>
    </row>
    <row r="64" customFormat="false" ht="24" hidden="false" customHeight="true" outlineLevel="0" collapsed="false">
      <c r="A64" s="53"/>
      <c r="B64" s="129" t="s">
        <v>148</v>
      </c>
      <c r="C64" s="22"/>
      <c r="D64" s="1"/>
      <c r="E64" s="1"/>
      <c r="F64" s="132" t="n">
        <v>569217711</v>
      </c>
      <c r="G64" s="133"/>
      <c r="H64" s="132" t="n">
        <v>566894881</v>
      </c>
      <c r="I64" s="134"/>
      <c r="J64" s="132" t="n">
        <v>569217711</v>
      </c>
      <c r="K64" s="134"/>
      <c r="L64" s="132" t="n">
        <v>566894881</v>
      </c>
    </row>
    <row r="65" customFormat="false" ht="24" hidden="false" customHeight="true" outlineLevel="0" collapsed="false">
      <c r="A65" s="135"/>
      <c r="B65" s="22"/>
      <c r="C65" s="22"/>
      <c r="D65" s="1"/>
      <c r="E65" s="1"/>
      <c r="F65" s="1"/>
      <c r="G65" s="74"/>
      <c r="H65" s="74"/>
      <c r="I65" s="22"/>
      <c r="J65" s="1"/>
      <c r="K65" s="22"/>
      <c r="L65" s="74"/>
    </row>
    <row r="66" customFormat="false" ht="24" hidden="false" customHeight="true" outlineLevel="0" collapsed="false">
      <c r="A66" s="135"/>
      <c r="B66" s="22"/>
      <c r="C66" s="22"/>
      <c r="D66" s="1"/>
      <c r="E66" s="1"/>
      <c r="F66" s="1"/>
      <c r="G66" s="74"/>
      <c r="H66" s="74"/>
      <c r="I66" s="22"/>
      <c r="J66" s="1"/>
      <c r="K66" s="22"/>
      <c r="L66" s="74"/>
    </row>
    <row r="67" customFormat="false" ht="24" hidden="false" customHeight="true" outlineLevel="0" collapsed="false">
      <c r="A67" s="135"/>
      <c r="B67" s="22"/>
      <c r="C67" s="22"/>
      <c r="D67" s="1"/>
      <c r="E67" s="1"/>
      <c r="F67" s="1"/>
      <c r="G67" s="74"/>
      <c r="H67" s="74"/>
      <c r="I67" s="22"/>
      <c r="J67" s="1"/>
      <c r="K67" s="22"/>
      <c r="L67" s="74"/>
    </row>
    <row r="68" customFormat="false" ht="24" hidden="false" customHeight="true" outlineLevel="0" collapsed="false">
      <c r="A68" s="135"/>
      <c r="B68" s="22"/>
      <c r="C68" s="22"/>
      <c r="D68" s="1"/>
      <c r="E68" s="1"/>
      <c r="F68" s="1"/>
      <c r="G68" s="74"/>
      <c r="H68" s="74"/>
      <c r="I68" s="22"/>
      <c r="J68" s="1"/>
      <c r="K68" s="22"/>
      <c r="L68" s="74"/>
    </row>
    <row r="69" customFormat="false" ht="24" hidden="false" customHeight="true" outlineLevel="0" collapsed="false">
      <c r="A69" s="135"/>
      <c r="B69" s="22"/>
      <c r="C69" s="22"/>
      <c r="D69" s="1"/>
      <c r="E69" s="1"/>
      <c r="F69" s="1"/>
      <c r="G69" s="74"/>
      <c r="H69" s="74"/>
      <c r="I69" s="22"/>
      <c r="J69" s="1"/>
      <c r="K69" s="22"/>
      <c r="L69" s="74"/>
    </row>
    <row r="70" customFormat="false" ht="24" hidden="false" customHeight="true" outlineLevel="0" collapsed="false">
      <c r="A70" s="135"/>
      <c r="B70" s="22"/>
      <c r="C70" s="22"/>
      <c r="D70" s="1"/>
      <c r="E70" s="1"/>
      <c r="F70" s="1"/>
      <c r="G70" s="74"/>
      <c r="H70" s="74"/>
      <c r="I70" s="22"/>
      <c r="J70" s="1"/>
      <c r="K70" s="22"/>
      <c r="L70" s="74"/>
    </row>
    <row r="71" customFormat="false" ht="24" hidden="false" customHeight="true" outlineLevel="0" collapsed="false">
      <c r="A71" s="135"/>
      <c r="B71" s="22"/>
      <c r="C71" s="22"/>
      <c r="D71" s="1"/>
      <c r="E71" s="1"/>
      <c r="F71" s="1"/>
      <c r="G71" s="74"/>
      <c r="H71" s="74"/>
      <c r="I71" s="22"/>
      <c r="J71" s="1"/>
      <c r="K71" s="22"/>
      <c r="L71" s="74"/>
    </row>
    <row r="72" customFormat="false" ht="24" hidden="false" customHeight="true" outlineLevel="0" collapsed="false">
      <c r="A72" s="135"/>
      <c r="B72" s="22"/>
      <c r="C72" s="22"/>
      <c r="D72" s="1"/>
      <c r="E72" s="1"/>
      <c r="F72" s="1"/>
      <c r="G72" s="74"/>
      <c r="H72" s="74"/>
      <c r="I72" s="22"/>
      <c r="J72" s="1"/>
      <c r="K72" s="22"/>
      <c r="L72" s="74"/>
    </row>
    <row r="73" customFormat="false" ht="24" hidden="false" customHeight="true" outlineLevel="0" collapsed="false">
      <c r="A73" s="11" t="str">
        <f aca="false">+A35</f>
        <v>Notes to financial statements are parts of these financial statements.</v>
      </c>
      <c r="B73" s="22"/>
      <c r="C73" s="22"/>
      <c r="D73" s="1"/>
      <c r="E73" s="1"/>
      <c r="F73" s="1"/>
      <c r="G73" s="1"/>
      <c r="H73" s="1"/>
      <c r="I73" s="1"/>
      <c r="J73" s="74"/>
      <c r="K73" s="74"/>
      <c r="L73" s="74"/>
    </row>
    <row r="74" customFormat="false" ht="24" hidden="false" customHeight="true" outlineLevel="0" collapsed="false">
      <c r="A74" s="11"/>
      <c r="B74" s="22"/>
      <c r="C74" s="22"/>
      <c r="D74" s="1"/>
      <c r="E74" s="1"/>
      <c r="F74" s="1"/>
      <c r="G74" s="1"/>
      <c r="H74" s="1"/>
      <c r="I74" s="1"/>
      <c r="J74" s="74"/>
      <c r="K74" s="74"/>
      <c r="L74" s="74"/>
    </row>
    <row r="75" customFormat="false" ht="24" hidden="false" customHeight="true" outlineLevel="0" collapsed="false">
      <c r="A75" s="11"/>
      <c r="B75" s="22"/>
      <c r="C75" s="22"/>
      <c r="D75" s="1"/>
      <c r="E75" s="1"/>
      <c r="F75" s="1"/>
      <c r="G75" s="1"/>
      <c r="H75" s="1"/>
      <c r="I75" s="1"/>
      <c r="J75" s="74"/>
      <c r="K75" s="74"/>
      <c r="L75" s="74"/>
    </row>
    <row r="76" customFormat="false" ht="24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24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24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74"/>
      <c r="K78" s="1"/>
      <c r="L78" s="1"/>
    </row>
    <row r="79" customFormat="false" ht="24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24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24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24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24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24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24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24" hidden="false" customHeight="true" outlineLevel="0" collapsed="false">
      <c r="A86" s="1"/>
      <c r="B86" s="42"/>
      <c r="C86" s="77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24" hidden="false" customHeight="true" outlineLevel="0" collapsed="false">
      <c r="A87" s="1"/>
      <c r="B87" s="42"/>
      <c r="C87" s="77"/>
      <c r="D87" s="1"/>
      <c r="E87" s="1"/>
      <c r="F87" s="1"/>
      <c r="G87" s="1"/>
      <c r="H87" s="1"/>
      <c r="I87" s="1"/>
      <c r="J87" s="1"/>
      <c r="K87" s="1"/>
      <c r="L87" s="1"/>
    </row>
  </sheetData>
  <mergeCells count="15">
    <mergeCell ref="A1:L1"/>
    <mergeCell ref="A2:L2"/>
    <mergeCell ref="A3:L3"/>
    <mergeCell ref="A4:L4"/>
    <mergeCell ref="F6:L6"/>
    <mergeCell ref="F7:H7"/>
    <mergeCell ref="J7:L7"/>
    <mergeCell ref="A43:L43"/>
    <mergeCell ref="A44:L44"/>
    <mergeCell ref="A45:L45"/>
    <mergeCell ref="A46:L46"/>
    <mergeCell ref="A47:L47"/>
    <mergeCell ref="F49:L49"/>
    <mergeCell ref="F50:H50"/>
    <mergeCell ref="J50:L5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8" activeCellId="0" sqref="F9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5.75"/>
    <col collapsed="false" customWidth="true" hidden="false" outlineLevel="0" max="3" min="3" style="1" width="6.74"/>
    <col collapsed="false" customWidth="true" hidden="false" outlineLevel="0" max="4" min="4" style="27" width="14.74"/>
    <col collapsed="false" customWidth="true" hidden="false" outlineLevel="0" max="5" min="5" style="1" width="0.86"/>
    <col collapsed="false" customWidth="true" hidden="false" outlineLevel="0" max="6" min="6" style="1" width="14.74"/>
    <col collapsed="false" customWidth="true" hidden="false" outlineLevel="0" max="7" min="7" style="1" width="0.86"/>
    <col collapsed="false" customWidth="true" hidden="false" outlineLevel="0" max="8" min="8" style="1" width="13.75"/>
    <col collapsed="false" customWidth="true" hidden="false" outlineLevel="0" max="9" min="9" style="1" width="0.86"/>
    <col collapsed="false" customWidth="true" hidden="false" outlineLevel="0" max="10" min="10" style="1" width="14.74"/>
    <col collapsed="false" customWidth="true" hidden="false" outlineLevel="0" max="11" min="11" style="1" width="0.86"/>
    <col collapsed="false" customWidth="true" hidden="false" outlineLevel="0" max="12" min="12" style="1" width="13.75"/>
    <col collapsed="false" customWidth="true" hidden="false" outlineLevel="0" max="13" min="13" style="1" width="0.86"/>
    <col collapsed="false" customWidth="true" hidden="false" outlineLevel="0" max="14" min="14" style="1" width="15.75"/>
    <col collapsed="false" customWidth="true" hidden="false" outlineLevel="0" max="15" min="15" style="1" width="0.86"/>
    <col collapsed="false" customWidth="true" hidden="false" outlineLevel="0" max="16" min="16" style="1" width="15.75"/>
    <col collapsed="false" customWidth="true" hidden="false" outlineLevel="0" max="17" min="17" style="1" width="0.86"/>
    <col collapsed="false" customWidth="true" hidden="false" outlineLevel="0" max="18" min="18" style="1" width="15.75"/>
    <col collapsed="false" customWidth="true" hidden="false" outlineLevel="0" max="19" min="19" style="1" width="0.86"/>
    <col collapsed="false" customWidth="true" hidden="false" outlineLevel="0" max="20" min="20" style="1" width="15.75"/>
    <col collapsed="false" customWidth="true" hidden="false" outlineLevel="0" max="21" min="21" style="1" width="0.86"/>
    <col collapsed="false" customWidth="true" hidden="false" outlineLevel="0" max="22" min="22" style="1" width="15.75"/>
    <col collapsed="false" customWidth="true" hidden="false" outlineLevel="0" max="25" min="23" style="1" width="13.75"/>
    <col collapsed="false" customWidth="false" hidden="false" outlineLevel="0" max="257" min="26" style="1" width="8.99"/>
  </cols>
  <sheetData>
    <row r="1" customFormat="false" ht="24" hidden="false" customHeight="true" outlineLevel="0" collapsed="false">
      <c r="A1" s="62" t="str">
        <f aca="false">+'EN PL 3 m.'!A1:L1</f>
        <v>THAI POLYCONS PUBLIC COMPANY LIMITED AND  SUBSIDIARIES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24" hidden="false" customHeight="true" outlineLevel="0" collapsed="false">
      <c r="A2" s="82" t="s">
        <v>15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</row>
    <row r="3" customFormat="false" ht="24" hidden="false" customHeight="true" outlineLevel="0" collapsed="false">
      <c r="A3" s="63" t="str">
        <f aca="false">+'EN PL 9 m.'!A3:L3</f>
        <v>FOR THE NINE-MONTH PERIOD ENDED SEPTEMBER 30, 201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24" hidden="false" customHeight="true" outlineLevel="0" collapsed="false">
      <c r="A4" s="141" t="s">
        <v>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</row>
    <row r="5" customFormat="false" ht="24" hidden="false" customHeight="true" outlineLevel="0" collapsed="false">
      <c r="A5" s="83"/>
      <c r="B5" s="83"/>
      <c r="C5" s="83"/>
      <c r="D5" s="142" t="s">
        <v>4</v>
      </c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24" hidden="false" customHeight="true" outlineLevel="0" collapsed="false">
      <c r="A6" s="83"/>
      <c r="B6" s="83"/>
      <c r="C6" s="83"/>
      <c r="D6" s="143"/>
      <c r="E6" s="143"/>
      <c r="F6" s="143"/>
      <c r="G6" s="143"/>
      <c r="H6" s="144"/>
      <c r="I6" s="143"/>
      <c r="J6" s="143"/>
      <c r="K6" s="143"/>
      <c r="L6" s="145" t="s">
        <v>106</v>
      </c>
      <c r="M6" s="145"/>
      <c r="N6" s="145"/>
      <c r="O6" s="145"/>
      <c r="P6" s="145"/>
      <c r="Q6" s="143"/>
      <c r="R6" s="143"/>
      <c r="S6" s="143"/>
      <c r="T6" s="143"/>
      <c r="U6" s="143"/>
      <c r="V6" s="143"/>
    </row>
    <row r="7" customFormat="false" ht="24" hidden="false" customHeight="true" outlineLevel="0" collapsed="false">
      <c r="A7" s="83"/>
      <c r="B7" s="83"/>
      <c r="C7" s="7"/>
      <c r="D7" s="143"/>
      <c r="E7" s="143"/>
      <c r="F7" s="143"/>
      <c r="G7" s="143"/>
      <c r="H7" s="142" t="s">
        <v>151</v>
      </c>
      <c r="I7" s="142"/>
      <c r="J7" s="142"/>
      <c r="K7" s="143"/>
      <c r="L7" s="143"/>
      <c r="M7" s="53"/>
      <c r="N7" s="143" t="s">
        <v>152</v>
      </c>
      <c r="O7" s="143"/>
      <c r="P7" s="143"/>
      <c r="Q7" s="143"/>
      <c r="R7" s="143"/>
      <c r="S7" s="143"/>
      <c r="T7" s="146"/>
      <c r="U7" s="53"/>
      <c r="V7" s="143"/>
    </row>
    <row r="8" customFormat="false" ht="24" hidden="false" customHeight="true" outlineLevel="0" collapsed="false">
      <c r="A8" s="83"/>
      <c r="B8" s="83"/>
      <c r="D8" s="17" t="s">
        <v>153</v>
      </c>
      <c r="E8" s="143"/>
      <c r="F8" s="143"/>
      <c r="G8" s="143"/>
      <c r="H8" s="143" t="s">
        <v>154</v>
      </c>
      <c r="I8" s="143"/>
      <c r="J8" s="143"/>
      <c r="K8" s="143"/>
      <c r="L8" s="17" t="s">
        <v>155</v>
      </c>
      <c r="M8" s="53"/>
      <c r="N8" s="17" t="s">
        <v>156</v>
      </c>
      <c r="O8" s="143"/>
      <c r="P8" s="143"/>
      <c r="Q8" s="143"/>
      <c r="R8" s="143"/>
      <c r="S8" s="143"/>
      <c r="T8" s="146"/>
      <c r="U8" s="53"/>
      <c r="V8" s="17" t="s">
        <v>157</v>
      </c>
    </row>
    <row r="9" customFormat="false" ht="24" hidden="false" customHeight="true" outlineLevel="0" collapsed="false">
      <c r="A9" s="83"/>
      <c r="B9" s="83"/>
      <c r="C9" s="113" t="str">
        <f aca="false">+'EN PL 3 m.'!D8</f>
        <v>Note</v>
      </c>
      <c r="D9" s="147" t="s">
        <v>158</v>
      </c>
      <c r="E9" s="143"/>
      <c r="F9" s="147" t="s">
        <v>155</v>
      </c>
      <c r="G9" s="143"/>
      <c r="H9" s="143" t="s">
        <v>159</v>
      </c>
      <c r="I9" s="143"/>
      <c r="J9" s="143"/>
      <c r="K9" s="143"/>
      <c r="L9" s="148" t="s">
        <v>160</v>
      </c>
      <c r="M9" s="53"/>
      <c r="N9" s="17" t="s">
        <v>161</v>
      </c>
      <c r="O9" s="143"/>
      <c r="P9" s="143" t="s">
        <v>162</v>
      </c>
      <c r="Q9" s="143"/>
      <c r="R9" s="143" t="s">
        <v>163</v>
      </c>
      <c r="S9" s="143"/>
      <c r="T9" s="143" t="s">
        <v>164</v>
      </c>
      <c r="U9" s="53"/>
      <c r="V9" s="17" t="s">
        <v>165</v>
      </c>
    </row>
    <row r="10" customFormat="false" ht="24" hidden="false" customHeight="true" outlineLevel="0" collapsed="false">
      <c r="D10" s="149" t="s">
        <v>166</v>
      </c>
      <c r="E10" s="53"/>
      <c r="F10" s="149" t="s">
        <v>166</v>
      </c>
      <c r="G10" s="143"/>
      <c r="H10" s="142" t="s">
        <v>167</v>
      </c>
      <c r="I10" s="143"/>
      <c r="J10" s="142" t="s">
        <v>105</v>
      </c>
      <c r="K10" s="142"/>
      <c r="L10" s="149" t="s">
        <v>168</v>
      </c>
      <c r="M10" s="53"/>
      <c r="N10" s="142" t="s">
        <v>169</v>
      </c>
      <c r="O10" s="143"/>
      <c r="P10" s="75" t="s">
        <v>170</v>
      </c>
      <c r="Q10" s="143"/>
      <c r="R10" s="142" t="s">
        <v>171</v>
      </c>
      <c r="S10" s="53"/>
      <c r="T10" s="150" t="s">
        <v>172</v>
      </c>
      <c r="U10" s="53"/>
      <c r="V10" s="142" t="s">
        <v>173</v>
      </c>
      <c r="W10" s="28"/>
      <c r="X10" s="28"/>
      <c r="Y10" s="22"/>
    </row>
    <row r="11" customFormat="false" ht="24" hidden="false" customHeight="true" outlineLevel="0" collapsed="false">
      <c r="A11" s="151" t="s">
        <v>174</v>
      </c>
      <c r="D11" s="34" t="n">
        <v>566892947</v>
      </c>
      <c r="E11" s="93"/>
      <c r="F11" s="34" t="n">
        <v>217568764</v>
      </c>
      <c r="G11" s="93"/>
      <c r="H11" s="34" t="n">
        <v>18562767.41</v>
      </c>
      <c r="I11" s="93"/>
      <c r="J11" s="34" t="n">
        <v>-764240388.86</v>
      </c>
      <c r="K11" s="93"/>
      <c r="L11" s="34" t="n">
        <v>10208963.35</v>
      </c>
      <c r="M11" s="90"/>
      <c r="N11" s="34" t="n">
        <v>1183645453.87</v>
      </c>
      <c r="O11" s="93"/>
      <c r="P11" s="34" t="n">
        <f aca="false">SUM(L11:O11)</f>
        <v>1193854417.22</v>
      </c>
      <c r="Q11" s="93"/>
      <c r="R11" s="34" t="n">
        <f aca="false">SUM(D11:Q11)-P11</f>
        <v>1232638506.77</v>
      </c>
      <c r="S11" s="93"/>
      <c r="T11" s="34" t="n">
        <v>1621041095.08</v>
      </c>
      <c r="U11" s="93"/>
      <c r="V11" s="34" t="n">
        <f aca="false">SUM(R11:T11)</f>
        <v>2853679601.85</v>
      </c>
      <c r="W11" s="28"/>
      <c r="X11" s="28"/>
      <c r="Y11" s="22"/>
    </row>
    <row r="12" customFormat="false" ht="24" hidden="false" customHeight="true" outlineLevel="0" collapsed="false">
      <c r="A12" s="10" t="s">
        <v>175</v>
      </c>
      <c r="D12" s="28"/>
      <c r="E12" s="28"/>
      <c r="F12" s="28"/>
      <c r="G12" s="28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52"/>
      <c r="W12" s="28"/>
      <c r="X12" s="52"/>
      <c r="Y12" s="22"/>
    </row>
    <row r="13" customFormat="false" ht="24" hidden="false" customHeight="true" outlineLevel="0" collapsed="false">
      <c r="A13" s="151" t="s">
        <v>176</v>
      </c>
      <c r="B13" s="53"/>
      <c r="C13" s="152" t="n">
        <v>29.2</v>
      </c>
      <c r="D13" s="73" t="n">
        <v>105160</v>
      </c>
      <c r="E13" s="140"/>
      <c r="F13" s="73" t="n">
        <v>210320</v>
      </c>
      <c r="G13" s="26"/>
      <c r="H13" s="73" t="n">
        <v>0</v>
      </c>
      <c r="I13" s="26"/>
      <c r="J13" s="73" t="n">
        <v>0</v>
      </c>
      <c r="K13" s="26"/>
      <c r="L13" s="26" t="n">
        <v>0</v>
      </c>
      <c r="M13" s="26"/>
      <c r="N13" s="26" t="n">
        <v>0</v>
      </c>
      <c r="O13" s="26"/>
      <c r="P13" s="26" t="n">
        <f aca="false">SUM(L13:O13)</f>
        <v>0</v>
      </c>
      <c r="Q13" s="26"/>
      <c r="R13" s="26" t="n">
        <f aca="false">SUM(D13:F13)</f>
        <v>315480</v>
      </c>
      <c r="S13" s="26"/>
      <c r="T13" s="73" t="n">
        <v>0</v>
      </c>
      <c r="U13" s="26"/>
      <c r="V13" s="52" t="n">
        <f aca="false">SUM(R13:T13)</f>
        <v>315480</v>
      </c>
      <c r="X13" s="22"/>
      <c r="Y13" s="22"/>
    </row>
    <row r="14" s="157" customFormat="true" ht="23.1" hidden="false" customHeight="true" outlineLevel="0" collapsed="false">
      <c r="A14" s="53" t="s">
        <v>177</v>
      </c>
      <c r="B14" s="53"/>
      <c r="C14" s="153"/>
      <c r="D14" s="73"/>
      <c r="E14" s="140"/>
      <c r="F14" s="73"/>
      <c r="G14" s="140"/>
      <c r="H14" s="73"/>
      <c r="I14" s="140"/>
      <c r="J14" s="73"/>
      <c r="K14" s="140"/>
      <c r="L14" s="73"/>
      <c r="M14" s="90"/>
      <c r="N14" s="73"/>
      <c r="O14" s="140"/>
      <c r="P14" s="73"/>
      <c r="Q14" s="140"/>
      <c r="R14" s="73"/>
      <c r="S14" s="93"/>
      <c r="T14" s="73"/>
      <c r="U14" s="93"/>
      <c r="V14" s="73"/>
      <c r="W14" s="154"/>
      <c r="X14" s="155"/>
      <c r="Y14" s="156"/>
    </row>
    <row r="15" s="157" customFormat="true" ht="23.1" hidden="false" customHeight="true" outlineLevel="0" collapsed="false">
      <c r="A15" s="53" t="s">
        <v>178</v>
      </c>
      <c r="B15" s="53"/>
      <c r="C15" s="153"/>
      <c r="D15" s="26" t="n">
        <v>0</v>
      </c>
      <c r="E15" s="26" t="n">
        <v>0</v>
      </c>
      <c r="F15" s="73" t="n">
        <v>0</v>
      </c>
      <c r="G15" s="26" t="n">
        <v>0</v>
      </c>
      <c r="H15" s="73" t="n">
        <v>0</v>
      </c>
      <c r="I15" s="26" t="n">
        <v>0</v>
      </c>
      <c r="J15" s="73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93"/>
      <c r="T15" s="73" t="n">
        <v>58625127.5</v>
      </c>
      <c r="U15" s="93"/>
      <c r="V15" s="73" t="n">
        <f aca="false">SUM(R15:T15)</f>
        <v>58625127.5</v>
      </c>
      <c r="W15" s="154"/>
      <c r="X15" s="155"/>
      <c r="Y15" s="156"/>
    </row>
    <row r="16" customFormat="false" ht="24" hidden="false" customHeight="true" outlineLevel="0" collapsed="false">
      <c r="A16" s="151" t="s">
        <v>179</v>
      </c>
      <c r="B16" s="53"/>
      <c r="C16" s="7" t="s">
        <v>104</v>
      </c>
      <c r="D16" s="26" t="n">
        <v>0</v>
      </c>
      <c r="E16" s="26"/>
      <c r="F16" s="73" t="n">
        <v>0</v>
      </c>
      <c r="G16" s="26"/>
      <c r="H16" s="73" t="n">
        <v>21007574.13</v>
      </c>
      <c r="I16" s="158"/>
      <c r="J16" s="73" t="n">
        <f aca="false">-H16</f>
        <v>-21007574.13</v>
      </c>
      <c r="K16" s="26"/>
      <c r="L16" s="26" t="n">
        <v>0</v>
      </c>
      <c r="M16" s="26"/>
      <c r="N16" s="26" t="n">
        <v>0</v>
      </c>
      <c r="O16" s="26"/>
      <c r="P16" s="26" t="n">
        <f aca="false">SUM(L16:O16)</f>
        <v>0</v>
      </c>
      <c r="Q16" s="26"/>
      <c r="R16" s="26" t="n">
        <f aca="false">SUM(D16:Q16)-P16</f>
        <v>0</v>
      </c>
      <c r="T16" s="73" t="n">
        <v>0</v>
      </c>
      <c r="U16" s="26"/>
      <c r="V16" s="26" t="n">
        <f aca="false">SUM(R16:T16)</f>
        <v>0</v>
      </c>
      <c r="W16" s="28"/>
      <c r="X16" s="28"/>
      <c r="Y16" s="22"/>
    </row>
    <row r="17" customFormat="false" ht="24" hidden="false" customHeight="true" outlineLevel="0" collapsed="false">
      <c r="A17" s="1" t="s">
        <v>180</v>
      </c>
      <c r="C17" s="7" t="s">
        <v>181</v>
      </c>
      <c r="D17" s="26" t="n">
        <v>0</v>
      </c>
      <c r="E17" s="26"/>
      <c r="F17" s="73" t="n">
        <v>0</v>
      </c>
      <c r="G17" s="26"/>
      <c r="H17" s="73" t="n">
        <v>0</v>
      </c>
      <c r="I17" s="26"/>
      <c r="J17" s="73" t="n">
        <v>-6535807.19</v>
      </c>
      <c r="K17" s="26"/>
      <c r="L17" s="26" t="n">
        <v>0</v>
      </c>
      <c r="M17" s="26"/>
      <c r="N17" s="26" t="n">
        <v>0</v>
      </c>
      <c r="O17" s="26"/>
      <c r="P17" s="26" t="n">
        <f aca="false">SUM(L17:O17)</f>
        <v>0</v>
      </c>
      <c r="Q17" s="26"/>
      <c r="R17" s="73" t="n">
        <f aca="false">SUM(D17:Q17)-P17</f>
        <v>-6535807.19</v>
      </c>
      <c r="S17" s="93"/>
      <c r="T17" s="73" t="n">
        <v>-47538346.2</v>
      </c>
      <c r="U17" s="93"/>
      <c r="V17" s="73" t="n">
        <f aca="false">SUM(R17:T17)</f>
        <v>-54074153.39</v>
      </c>
      <c r="W17" s="28"/>
      <c r="X17" s="28"/>
      <c r="Y17" s="22"/>
    </row>
    <row r="18" customFormat="false" ht="24" hidden="false" customHeight="true" outlineLevel="0" collapsed="false">
      <c r="A18" s="1" t="s">
        <v>182</v>
      </c>
      <c r="D18" s="26" t="n">
        <v>0</v>
      </c>
      <c r="E18" s="26"/>
      <c r="F18" s="73" t="n">
        <v>0</v>
      </c>
      <c r="G18" s="52"/>
      <c r="H18" s="73" t="n">
        <v>0</v>
      </c>
      <c r="J18" s="37" t="n">
        <v>134849029.44</v>
      </c>
      <c r="L18" s="26" t="n">
        <v>0</v>
      </c>
      <c r="N18" s="26" t="n">
        <v>0</v>
      </c>
      <c r="P18" s="26" t="n">
        <f aca="false">SUM(L18:O18)</f>
        <v>0</v>
      </c>
      <c r="R18" s="73" t="n">
        <f aca="false">SUM(D18:Q18)-P18</f>
        <v>134849029.44</v>
      </c>
      <c r="S18" s="93"/>
      <c r="T18" s="37" t="n">
        <v>157917911.8</v>
      </c>
      <c r="U18" s="93"/>
      <c r="V18" s="73" t="n">
        <f aca="false">SUM(R18:T18)</f>
        <v>292766941.24</v>
      </c>
      <c r="X18" s="22"/>
      <c r="Y18" s="22"/>
    </row>
    <row r="19" customFormat="false" ht="24" hidden="false" customHeight="true" outlineLevel="0" collapsed="false">
      <c r="A19" s="159" t="s">
        <v>183</v>
      </c>
      <c r="D19" s="160" t="n">
        <f aca="false">SUM(D13:D18)</f>
        <v>105160</v>
      </c>
      <c r="E19" s="52"/>
      <c r="F19" s="160" t="n">
        <f aca="false">SUM(F13:F18)</f>
        <v>210320</v>
      </c>
      <c r="G19" s="28"/>
      <c r="H19" s="160" t="n">
        <f aca="false">SUM(H13:H18)</f>
        <v>21007574.13</v>
      </c>
      <c r="I19" s="28"/>
      <c r="J19" s="161" t="n">
        <f aca="false">SUM(J13:J18)</f>
        <v>107305648.12</v>
      </c>
      <c r="K19" s="28"/>
      <c r="L19" s="160" t="n">
        <f aca="false">SUM(L13:L18)</f>
        <v>0</v>
      </c>
      <c r="M19" s="81"/>
      <c r="N19" s="160" t="n">
        <f aca="false">SUM(N13:N18)</f>
        <v>0</v>
      </c>
      <c r="O19" s="52"/>
      <c r="P19" s="160" t="n">
        <f aca="false">SUM(P13:P18)</f>
        <v>0</v>
      </c>
      <c r="Q19" s="52"/>
      <c r="R19" s="160" t="n">
        <f aca="false">SUM(R13:R18)</f>
        <v>128628702.25</v>
      </c>
      <c r="S19" s="28"/>
      <c r="T19" s="160" t="n">
        <f aca="false">SUM(T13:T18)</f>
        <v>169004693.1</v>
      </c>
      <c r="U19" s="28"/>
      <c r="V19" s="160" t="n">
        <f aca="false">SUM(V13:V18)</f>
        <v>297633395.35</v>
      </c>
    </row>
    <row r="20" customFormat="false" ht="24" hidden="false" customHeight="true" outlineLevel="0" collapsed="false">
      <c r="A20" s="151" t="s">
        <v>184</v>
      </c>
      <c r="D20" s="80" t="n">
        <f aca="false">+D11+D19</f>
        <v>566998107</v>
      </c>
      <c r="E20" s="28"/>
      <c r="F20" s="80" t="n">
        <f aca="false">+F11+F19</f>
        <v>217779084</v>
      </c>
      <c r="H20" s="80" t="n">
        <f aca="false">+H11+H19</f>
        <v>39570341.54</v>
      </c>
      <c r="I20" s="28"/>
      <c r="J20" s="80" t="n">
        <f aca="false">+J11+J19</f>
        <v>-656934740.74</v>
      </c>
      <c r="K20" s="28"/>
      <c r="L20" s="80" t="n">
        <f aca="false">+L11+L19</f>
        <v>10208963.35</v>
      </c>
      <c r="M20" s="28"/>
      <c r="N20" s="80" t="n">
        <f aca="false">+N11+N19</f>
        <v>1183645453.87</v>
      </c>
      <c r="O20" s="28"/>
      <c r="P20" s="80" t="n">
        <f aca="false">+P11+P19</f>
        <v>1193854417.22</v>
      </c>
      <c r="Q20" s="28"/>
      <c r="R20" s="80" t="n">
        <f aca="false">+R11+R19</f>
        <v>1361267209.02</v>
      </c>
      <c r="S20" s="28"/>
      <c r="T20" s="80" t="n">
        <f aca="false">+T11+T19</f>
        <v>1790045788.18</v>
      </c>
      <c r="U20" s="28"/>
      <c r="V20" s="80" t="n">
        <f aca="false">+V11+V19</f>
        <v>3151312997.2</v>
      </c>
      <c r="W20" s="28"/>
      <c r="X20" s="28"/>
      <c r="Y20" s="22"/>
    </row>
    <row r="21" customFormat="false" ht="20.1" hidden="false" customHeight="true" outlineLevel="0" collapsed="false"/>
    <row r="22" customFormat="false" ht="24" hidden="false" customHeight="true" outlineLevel="0" collapsed="false">
      <c r="A22" s="151" t="s">
        <v>185</v>
      </c>
      <c r="D22" s="103" t="n">
        <v>566998107</v>
      </c>
      <c r="E22" s="93"/>
      <c r="F22" s="103" t="n">
        <v>217779084</v>
      </c>
      <c r="G22" s="93"/>
      <c r="H22" s="103" t="n">
        <v>45948905.15</v>
      </c>
      <c r="I22" s="93"/>
      <c r="J22" s="103" t="n">
        <v>-620036286.34</v>
      </c>
      <c r="K22" s="93"/>
      <c r="L22" s="103" t="n">
        <v>10208963.35</v>
      </c>
      <c r="M22" s="90"/>
      <c r="N22" s="103" t="n">
        <v>1183645453.87</v>
      </c>
      <c r="O22" s="93"/>
      <c r="P22" s="103" t="n">
        <f aca="false">SUM(L22:O22)</f>
        <v>1193854417.22</v>
      </c>
      <c r="Q22" s="93"/>
      <c r="R22" s="162" t="n">
        <f aca="false">SUM(D22:Q22)-P22</f>
        <v>1404544227.03</v>
      </c>
      <c r="S22" s="93"/>
      <c r="T22" s="103" t="n">
        <v>1857178278.88</v>
      </c>
      <c r="U22" s="93"/>
      <c r="V22" s="162" t="n">
        <f aca="false">SUM(R22:T22)</f>
        <v>3261722505.91</v>
      </c>
      <c r="W22" s="28"/>
    </row>
    <row r="23" customFormat="false" ht="24" hidden="false" customHeight="true" outlineLevel="0" collapsed="false">
      <c r="A23" s="10" t="s">
        <v>175</v>
      </c>
      <c r="D23" s="28"/>
      <c r="E23" s="28"/>
      <c r="F23" s="28"/>
      <c r="G23" s="52"/>
      <c r="H23" s="26"/>
      <c r="I23" s="52"/>
      <c r="J23" s="26"/>
      <c r="K23" s="52"/>
      <c r="L23" s="26"/>
      <c r="M23" s="81"/>
      <c r="N23" s="26"/>
      <c r="O23" s="52"/>
      <c r="P23" s="26"/>
      <c r="Q23" s="52"/>
      <c r="R23" s="26"/>
      <c r="S23" s="28"/>
      <c r="T23" s="26"/>
      <c r="U23" s="28"/>
      <c r="V23" s="52"/>
      <c r="W23" s="28"/>
    </row>
    <row r="24" customFormat="false" ht="24" hidden="false" customHeight="true" outlineLevel="0" collapsed="false">
      <c r="A24" s="151" t="s">
        <v>176</v>
      </c>
      <c r="B24" s="53"/>
      <c r="C24" s="152" t="n">
        <v>29.2</v>
      </c>
      <c r="D24" s="37" t="n">
        <f aca="false">'[76]TH EQ'!D21</f>
        <v>5761377</v>
      </c>
      <c r="E24" s="93"/>
      <c r="F24" s="37" t="n">
        <f aca="false">'[76]TH EQ'!F21</f>
        <v>11522754</v>
      </c>
      <c r="G24" s="93"/>
      <c r="H24" s="73" t="n">
        <v>0</v>
      </c>
      <c r="I24" s="26"/>
      <c r="J24" s="73" t="n">
        <v>0</v>
      </c>
      <c r="K24" s="26"/>
      <c r="L24" s="26" t="n">
        <v>0</v>
      </c>
      <c r="M24" s="26"/>
      <c r="N24" s="26"/>
      <c r="O24" s="26"/>
      <c r="P24" s="26"/>
      <c r="Q24" s="52"/>
      <c r="R24" s="73" t="n">
        <v>17284131</v>
      </c>
      <c r="S24" s="28"/>
      <c r="T24" s="73" t="n">
        <v>0</v>
      </c>
      <c r="U24" s="28"/>
      <c r="V24" s="52" t="n">
        <f aca="false">SUM(R24:T24)</f>
        <v>17284131</v>
      </c>
    </row>
    <row r="25" customFormat="false" ht="24" hidden="false" customHeight="true" outlineLevel="0" collapsed="false">
      <c r="A25" s="151" t="s">
        <v>186</v>
      </c>
      <c r="B25" s="53"/>
      <c r="C25" s="7"/>
      <c r="D25" s="37"/>
      <c r="E25" s="93"/>
      <c r="F25" s="37"/>
      <c r="G25" s="93"/>
      <c r="H25" s="73"/>
      <c r="I25" s="26"/>
      <c r="J25" s="73"/>
      <c r="K25" s="26"/>
      <c r="L25" s="26"/>
      <c r="M25" s="26"/>
      <c r="N25" s="26"/>
      <c r="O25" s="26"/>
      <c r="P25" s="26"/>
      <c r="Q25" s="52"/>
      <c r="R25" s="73"/>
      <c r="S25" s="28"/>
      <c r="T25" s="73"/>
      <c r="U25" s="28"/>
      <c r="V25" s="26"/>
      <c r="W25" s="28"/>
    </row>
    <row r="26" customFormat="false" ht="24" hidden="false" customHeight="true" outlineLevel="0" collapsed="false">
      <c r="A26" s="53"/>
      <c r="B26" s="53" t="s">
        <v>187</v>
      </c>
      <c r="C26" s="7"/>
      <c r="D26" s="73" t="n">
        <v>0</v>
      </c>
      <c r="E26" s="26"/>
      <c r="F26" s="73" t="n">
        <v>0</v>
      </c>
      <c r="G26" s="26"/>
      <c r="H26" s="73" t="n">
        <v>0</v>
      </c>
      <c r="I26" s="26"/>
      <c r="J26" s="73" t="n">
        <v>0</v>
      </c>
      <c r="K26" s="26"/>
      <c r="L26" s="26" t="n">
        <v>0</v>
      </c>
      <c r="M26" s="26"/>
      <c r="N26" s="26" t="n">
        <v>0</v>
      </c>
      <c r="O26" s="26"/>
      <c r="P26" s="26"/>
      <c r="Q26" s="52"/>
      <c r="R26" s="73" t="n">
        <v>0</v>
      </c>
      <c r="S26" s="28"/>
      <c r="T26" s="73" t="n">
        <v>53074910</v>
      </c>
      <c r="U26" s="28"/>
      <c r="V26" s="52" t="n">
        <f aca="false">SUM(R26:T26)</f>
        <v>53074910</v>
      </c>
      <c r="W26" s="28"/>
    </row>
    <row r="27" customFormat="false" ht="24" hidden="false" customHeight="true" outlineLevel="0" collapsed="false">
      <c r="A27" s="151" t="s">
        <v>179</v>
      </c>
      <c r="C27" s="7" t="s">
        <v>104</v>
      </c>
      <c r="D27" s="73" t="n">
        <v>0</v>
      </c>
      <c r="E27" s="26"/>
      <c r="F27" s="73" t="n">
        <v>0</v>
      </c>
      <c r="G27" s="26"/>
      <c r="H27" s="73" t="n">
        <v>16970718.56</v>
      </c>
      <c r="I27" s="26"/>
      <c r="J27" s="73" t="n">
        <f aca="false">-H27</f>
        <v>-16970718.56</v>
      </c>
      <c r="K27" s="26"/>
      <c r="L27" s="26" t="n">
        <v>0</v>
      </c>
      <c r="M27" s="26"/>
      <c r="N27" s="26" t="n">
        <v>0</v>
      </c>
      <c r="O27" s="26"/>
      <c r="P27" s="26" t="n">
        <f aca="false">SUM(L27:O27)</f>
        <v>0</v>
      </c>
      <c r="Q27" s="52"/>
      <c r="R27" s="73" t="n">
        <f aca="false">SUM(D27:Q27)-P27</f>
        <v>0</v>
      </c>
      <c r="S27" s="28"/>
      <c r="T27" s="73" t="n">
        <v>0</v>
      </c>
      <c r="U27" s="28"/>
      <c r="V27" s="26" t="n">
        <f aca="false">SUM(R27:T27)</f>
        <v>0</v>
      </c>
      <c r="W27" s="28"/>
    </row>
    <row r="28" customFormat="false" ht="24" hidden="false" customHeight="true" outlineLevel="0" collapsed="false">
      <c r="A28" s="1" t="s">
        <v>180</v>
      </c>
      <c r="C28" s="7" t="s">
        <v>181</v>
      </c>
      <c r="D28" s="73" t="n">
        <v>0</v>
      </c>
      <c r="E28" s="26"/>
      <c r="F28" s="73" t="n">
        <v>0</v>
      </c>
      <c r="G28" s="26"/>
      <c r="H28" s="73" t="n">
        <v>0</v>
      </c>
      <c r="I28" s="26"/>
      <c r="J28" s="73" t="n">
        <v>-28384050.35</v>
      </c>
      <c r="K28" s="26"/>
      <c r="L28" s="26" t="n">
        <v>0</v>
      </c>
      <c r="M28" s="26"/>
      <c r="N28" s="26" t="n">
        <v>0</v>
      </c>
      <c r="O28" s="26"/>
      <c r="P28" s="26" t="n">
        <f aca="false">SUM(L28:O28)</f>
        <v>0</v>
      </c>
      <c r="Q28" s="52"/>
      <c r="R28" s="73" t="n">
        <f aca="false">SUM(D28:Q28)-P28</f>
        <v>-28384050.35</v>
      </c>
      <c r="S28" s="28"/>
      <c r="T28" s="73" t="n">
        <v>-54260589.25</v>
      </c>
      <c r="U28" s="28"/>
      <c r="V28" s="52" t="n">
        <f aca="false">SUM(R28:T28)</f>
        <v>-82644639.6</v>
      </c>
      <c r="W28" s="28"/>
    </row>
    <row r="29" customFormat="false" ht="24" hidden="false" customHeight="true" outlineLevel="0" collapsed="false">
      <c r="A29" s="1" t="s">
        <v>182</v>
      </c>
      <c r="D29" s="73" t="n">
        <v>0</v>
      </c>
      <c r="E29" s="26"/>
      <c r="F29" s="73" t="n">
        <v>0</v>
      </c>
      <c r="G29" s="26"/>
      <c r="H29" s="73" t="n">
        <v>0</v>
      </c>
      <c r="I29" s="26"/>
      <c r="J29" s="73" t="n">
        <v>137672510.17</v>
      </c>
      <c r="K29" s="26"/>
      <c r="L29" s="26" t="n">
        <v>0</v>
      </c>
      <c r="M29" s="26"/>
      <c r="N29" s="26" t="n">
        <v>0</v>
      </c>
      <c r="O29" s="26"/>
      <c r="P29" s="26" t="n">
        <f aca="false">SUM(L29:O29)</f>
        <v>0</v>
      </c>
      <c r="Q29" s="52"/>
      <c r="R29" s="73" t="n">
        <f aca="false">SUM(D29:Q29)-P29</f>
        <v>137672510.17</v>
      </c>
      <c r="S29" s="28"/>
      <c r="T29" s="73" t="n">
        <v>303479082.2</v>
      </c>
      <c r="U29" s="28"/>
      <c r="V29" s="52" t="n">
        <f aca="false">SUM(R29:T29)</f>
        <v>441151592.37</v>
      </c>
      <c r="W29" s="28"/>
    </row>
    <row r="30" customFormat="false" ht="24" hidden="false" customHeight="true" outlineLevel="0" collapsed="false">
      <c r="A30" s="159" t="s">
        <v>183</v>
      </c>
      <c r="D30" s="161" t="n">
        <f aca="false">SUM(D24:D29)</f>
        <v>5761377</v>
      </c>
      <c r="E30" s="52"/>
      <c r="F30" s="161" t="n">
        <f aca="false">SUM(F24:F29)</f>
        <v>11522754</v>
      </c>
      <c r="G30" s="28"/>
      <c r="H30" s="161" t="n">
        <f aca="false">SUM(H24:H29)</f>
        <v>16970718.56</v>
      </c>
      <c r="I30" s="28"/>
      <c r="J30" s="161" t="n">
        <f aca="false">SUM(J24:J29)</f>
        <v>92317741.26</v>
      </c>
      <c r="K30" s="28"/>
      <c r="L30" s="160" t="n">
        <f aca="false">SUM(L24:L29)</f>
        <v>0</v>
      </c>
      <c r="M30" s="81"/>
      <c r="N30" s="160" t="n">
        <f aca="false">SUM(N24:N29)</f>
        <v>0</v>
      </c>
      <c r="O30" s="52"/>
      <c r="P30" s="160" t="n">
        <f aca="false">SUM(P24:P29)</f>
        <v>0</v>
      </c>
      <c r="Q30" s="52"/>
      <c r="R30" s="161" t="n">
        <f aca="false">SUM(R24:R29)</f>
        <v>126572590.82</v>
      </c>
      <c r="S30" s="28"/>
      <c r="T30" s="161" t="n">
        <f aca="false">SUM(T24:T29)</f>
        <v>302293402.95</v>
      </c>
      <c r="U30" s="28"/>
      <c r="V30" s="160" t="n">
        <f aca="false">SUM(V24:V29)</f>
        <v>428865993.77</v>
      </c>
      <c r="W30" s="28"/>
    </row>
    <row r="31" customFormat="false" ht="24" hidden="false" customHeight="true" outlineLevel="0" collapsed="false">
      <c r="A31" s="151" t="s">
        <v>188</v>
      </c>
      <c r="D31" s="80" t="n">
        <f aca="false">+D22+D30</f>
        <v>572759484</v>
      </c>
      <c r="E31" s="28"/>
      <c r="F31" s="80" t="n">
        <f aca="false">+F22+F30</f>
        <v>229301838</v>
      </c>
      <c r="G31" s="28"/>
      <c r="H31" s="80" t="n">
        <f aca="false">+H22+H30</f>
        <v>62919623.71</v>
      </c>
      <c r="I31" s="28"/>
      <c r="J31" s="80" t="n">
        <f aca="false">+J22+J30</f>
        <v>-527718545.08</v>
      </c>
      <c r="K31" s="28"/>
      <c r="L31" s="80" t="n">
        <f aca="false">+L22+L30</f>
        <v>10208963.35</v>
      </c>
      <c r="N31" s="80" t="n">
        <f aca="false">+N22+N30</f>
        <v>1183645453.87</v>
      </c>
      <c r="O31" s="28"/>
      <c r="P31" s="80" t="n">
        <f aca="false">+P22+P30</f>
        <v>1193854417.22</v>
      </c>
      <c r="Q31" s="28"/>
      <c r="R31" s="80" t="n">
        <f aca="false">+R22+R30</f>
        <v>1531116817.85</v>
      </c>
      <c r="S31" s="28"/>
      <c r="T31" s="80" t="n">
        <f aca="false">+T22+T30</f>
        <v>2159471681.83</v>
      </c>
      <c r="U31" s="28"/>
      <c r="V31" s="80" t="n">
        <f aca="false">+V22+V30</f>
        <v>3690588499.68</v>
      </c>
      <c r="W31" s="1" t="n">
        <f aca="false">V31-'EN BS'!H107</f>
        <v>0</v>
      </c>
    </row>
    <row r="32" customFormat="false" ht="15" hidden="false" customHeight="true" outlineLevel="0" collapsed="false">
      <c r="A32" s="11"/>
    </row>
    <row r="33" customFormat="false" ht="24" hidden="false" customHeight="true" outlineLevel="0" collapsed="false">
      <c r="A33" s="11" t="str">
        <f aca="false">+'EN PL 3 m.'!A35</f>
        <v>Notes to financial statements are parts of these financial statements.</v>
      </c>
    </row>
    <row r="34" customFormat="false" ht="24" hidden="false" customHeight="true" outlineLevel="0" collapsed="false">
      <c r="A34" s="11"/>
    </row>
    <row r="35" customFormat="false" ht="24" hidden="false" customHeight="true" outlineLevel="0" collapsed="false">
      <c r="B35" s="163"/>
      <c r="C35" s="77"/>
      <c r="D35" s="1"/>
      <c r="E35" s="163"/>
      <c r="G35" s="163"/>
      <c r="H35" s="163"/>
      <c r="I35" s="163"/>
      <c r="K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</row>
    <row r="36" customFormat="false" ht="24" hidden="false" customHeight="true" outlineLevel="0" collapsed="false">
      <c r="B36" s="163"/>
    </row>
    <row r="37" customFormat="false" ht="24" hidden="false" customHeight="true" outlineLevel="0" collapsed="false">
      <c r="D37" s="1"/>
    </row>
    <row r="57" customFormat="false" ht="24" hidden="false" customHeight="true" outlineLevel="0" collapsed="false">
      <c r="D57" s="1"/>
      <c r="N57" s="27"/>
    </row>
    <row r="68" customFormat="false" ht="24" hidden="false" customHeight="true" outlineLevel="0" collapsed="false">
      <c r="H68" s="1" t="n">
        <f aca="false">SUM(H56:H67)</f>
        <v>0</v>
      </c>
    </row>
    <row r="105" customFormat="false" ht="24" hidden="false" customHeight="true" outlineLevel="0" collapsed="false">
      <c r="H105" s="1" t="n">
        <v>2159471681.83</v>
      </c>
    </row>
  </sheetData>
  <mergeCells count="7">
    <mergeCell ref="A1:V1"/>
    <mergeCell ref="A2:V2"/>
    <mergeCell ref="A3:V3"/>
    <mergeCell ref="A4:V4"/>
    <mergeCell ref="D5:V5"/>
    <mergeCell ref="L6:P6"/>
    <mergeCell ref="H7:J7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8" activeCellId="0" sqref="F9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0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1.75"/>
    <col collapsed="false" customWidth="true" hidden="false" outlineLevel="0" max="6" min="6" style="1" width="17.62"/>
    <col collapsed="false" customWidth="true" hidden="false" outlineLevel="0" max="7" min="7" style="1" width="1.75"/>
    <col collapsed="false" customWidth="true" hidden="false" outlineLevel="0" max="8" min="8" style="1" width="17.62"/>
    <col collapsed="false" customWidth="true" hidden="false" outlineLevel="0" max="9" min="9" style="1" width="1.75"/>
    <col collapsed="false" customWidth="true" hidden="false" outlineLevel="0" max="10" min="10" style="1" width="17.62"/>
    <col collapsed="false" customWidth="true" hidden="false" outlineLevel="0" max="11" min="11" style="1" width="1.75"/>
    <col collapsed="false" customWidth="true" hidden="false" outlineLevel="0" max="12" min="12" style="1" width="17.62"/>
    <col collapsed="false" customWidth="true" hidden="false" outlineLevel="0" max="14" min="13" style="1" width="15.75"/>
    <col collapsed="false" customWidth="false" hidden="false" outlineLevel="0" max="257" min="15" style="1" width="8.99"/>
  </cols>
  <sheetData>
    <row r="1" customFormat="false" ht="24" hidden="false" customHeight="true" outlineLevel="0" collapsed="false">
      <c r="A1" s="62" t="str">
        <f aca="false">+'EN EQCon'!A1:V1</f>
        <v>THAI POLYCONS PUBLIC COMPANY LIMITED AND  SUBSIDIARIES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4" hidden="false" customHeight="true" outlineLevel="0" collapsed="false">
      <c r="A2" s="82" t="s">
        <v>18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4" hidden="false" customHeight="true" outlineLevel="0" collapsed="false">
      <c r="A3" s="63" t="str">
        <f aca="false">+'EN EQCon'!A3:V3</f>
        <v>FOR THE NINE-MONTH PERIOD ENDED SEPTEMBER 30, 201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4"/>
      <c r="N3" s="4"/>
      <c r="O3" s="4"/>
      <c r="P3" s="4"/>
      <c r="Q3" s="4"/>
      <c r="R3" s="4"/>
      <c r="S3" s="4"/>
      <c r="T3" s="4"/>
    </row>
    <row r="4" customFormat="false" ht="24" hidden="false" customHeight="true" outlineLevel="0" collapsed="false">
      <c r="A4" s="63" t="str">
        <f aca="false">+'EN EQCon'!A4:V4</f>
        <v>( UNAUDITED/REVIEWED ONLY)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24" hidden="false" customHeight="true" outlineLevel="0" collapsed="false">
      <c r="A5" s="83"/>
      <c r="B5" s="83"/>
      <c r="C5" s="164"/>
      <c r="D5" s="142" t="s">
        <v>4</v>
      </c>
      <c r="E5" s="142"/>
      <c r="F5" s="142"/>
      <c r="G5" s="142"/>
      <c r="H5" s="142"/>
      <c r="I5" s="142"/>
      <c r="J5" s="142"/>
      <c r="K5" s="142"/>
      <c r="L5" s="142"/>
    </row>
    <row r="6" customFormat="false" ht="20.1" hidden="false" customHeight="true" outlineLevel="0" collapsed="false">
      <c r="A6" s="83"/>
      <c r="B6" s="83"/>
      <c r="C6" s="164"/>
      <c r="D6" s="143"/>
      <c r="E6" s="143"/>
      <c r="F6" s="143"/>
      <c r="G6" s="143"/>
      <c r="H6" s="142"/>
      <c r="I6" s="142"/>
      <c r="J6" s="142"/>
      <c r="K6" s="143"/>
      <c r="L6" s="143"/>
    </row>
    <row r="7" customFormat="false" ht="20.1" hidden="false" customHeight="true" outlineLevel="0" collapsed="false">
      <c r="A7" s="83"/>
      <c r="B7" s="83"/>
      <c r="C7" s="53"/>
      <c r="D7" s="143"/>
      <c r="E7" s="143"/>
      <c r="F7" s="143"/>
      <c r="G7" s="143"/>
      <c r="H7" s="145" t="s">
        <v>151</v>
      </c>
      <c r="I7" s="145"/>
      <c r="J7" s="145"/>
      <c r="K7" s="143"/>
      <c r="L7" s="17" t="s">
        <v>157</v>
      </c>
    </row>
    <row r="8" customFormat="false" ht="20.1" hidden="false" customHeight="true" outlineLevel="0" collapsed="false">
      <c r="A8" s="83"/>
      <c r="B8" s="83"/>
      <c r="C8" s="53"/>
      <c r="D8" s="148" t="s">
        <v>190</v>
      </c>
      <c r="E8" s="143"/>
      <c r="F8" s="148" t="s">
        <v>155</v>
      </c>
      <c r="G8" s="143"/>
      <c r="H8" s="143" t="s">
        <v>191</v>
      </c>
      <c r="I8" s="143"/>
      <c r="J8" s="143"/>
      <c r="K8" s="143"/>
      <c r="L8" s="17" t="s">
        <v>165</v>
      </c>
    </row>
    <row r="9" customFormat="false" ht="20.1" hidden="false" customHeight="true" outlineLevel="0" collapsed="false">
      <c r="A9" s="83"/>
      <c r="B9" s="83"/>
      <c r="C9" s="165" t="s">
        <v>8</v>
      </c>
      <c r="D9" s="166" t="s">
        <v>166</v>
      </c>
      <c r="E9" s="143"/>
      <c r="F9" s="166" t="s">
        <v>166</v>
      </c>
      <c r="G9" s="143"/>
      <c r="H9" s="142" t="s">
        <v>192</v>
      </c>
      <c r="I9" s="143"/>
      <c r="J9" s="142" t="s">
        <v>105</v>
      </c>
      <c r="K9" s="143"/>
      <c r="L9" s="142" t="s">
        <v>173</v>
      </c>
    </row>
    <row r="10" customFormat="false" ht="24" hidden="false" customHeight="true" outlineLevel="0" collapsed="false">
      <c r="A10" s="129" t="s">
        <v>193</v>
      </c>
      <c r="B10" s="135"/>
      <c r="D10" s="34" t="n">
        <v>566892947</v>
      </c>
      <c r="E10" s="59"/>
      <c r="F10" s="34" t="n">
        <v>217568764</v>
      </c>
      <c r="G10" s="167"/>
      <c r="H10" s="34" t="n">
        <v>795417</v>
      </c>
      <c r="I10" s="167"/>
      <c r="J10" s="34" t="n">
        <v>16332671.86</v>
      </c>
      <c r="K10" s="59"/>
      <c r="L10" s="137" t="n">
        <f aca="false">SUM(D10:K10)</f>
        <v>801589799.86</v>
      </c>
    </row>
    <row r="11" customFormat="false" ht="24" hidden="false" customHeight="true" outlineLevel="0" collapsed="false">
      <c r="A11" s="1" t="s">
        <v>175</v>
      </c>
      <c r="B11" s="135"/>
      <c r="D11" s="28"/>
      <c r="E11" s="59"/>
      <c r="F11" s="28"/>
      <c r="G11" s="59"/>
      <c r="H11" s="28"/>
      <c r="I11" s="59"/>
      <c r="J11" s="28"/>
      <c r="K11" s="59"/>
      <c r="L11" s="28"/>
    </row>
    <row r="12" customFormat="false" ht="24" hidden="false" customHeight="true" outlineLevel="0" collapsed="false">
      <c r="A12" s="168" t="s">
        <v>176</v>
      </c>
      <c r="B12" s="135"/>
      <c r="C12" s="152" t="n">
        <v>29.2</v>
      </c>
      <c r="D12" s="37" t="n">
        <v>105160</v>
      </c>
      <c r="E12" s="59"/>
      <c r="F12" s="37" t="n">
        <v>210320</v>
      </c>
      <c r="G12" s="59"/>
      <c r="H12" s="73" t="n">
        <v>0</v>
      </c>
      <c r="I12" s="26"/>
      <c r="J12" s="73" t="n">
        <v>0</v>
      </c>
      <c r="K12" s="59"/>
      <c r="L12" s="28" t="n">
        <f aca="false">SUM(D12:K12)</f>
        <v>315480</v>
      </c>
    </row>
    <row r="13" customFormat="false" ht="24" hidden="false" customHeight="true" outlineLevel="0" collapsed="false">
      <c r="A13" s="168" t="s">
        <v>179</v>
      </c>
      <c r="B13" s="135"/>
      <c r="C13" s="7" t="s">
        <v>104</v>
      </c>
      <c r="D13" s="73" t="n">
        <v>0</v>
      </c>
      <c r="E13" s="59"/>
      <c r="F13" s="73" t="n">
        <v>0</v>
      </c>
      <c r="G13" s="59"/>
      <c r="H13" s="73" t="n">
        <v>3709146.69</v>
      </c>
      <c r="I13" s="26"/>
      <c r="J13" s="73" t="n">
        <f aca="false">+-H13</f>
        <v>-3709146.69</v>
      </c>
      <c r="K13" s="59"/>
      <c r="L13" s="26" t="n">
        <f aca="false">SUM(D13:K13)</f>
        <v>0</v>
      </c>
    </row>
    <row r="14" customFormat="false" ht="24" hidden="false" customHeight="true" outlineLevel="0" collapsed="false">
      <c r="A14" s="168" t="s">
        <v>180</v>
      </c>
      <c r="B14" s="135"/>
      <c r="C14" s="7" t="s">
        <v>181</v>
      </c>
      <c r="D14" s="73" t="n">
        <v>0</v>
      </c>
      <c r="E14" s="26" t="n">
        <v>0</v>
      </c>
      <c r="F14" s="73" t="n">
        <v>0</v>
      </c>
      <c r="G14" s="26" t="n">
        <v>0</v>
      </c>
      <c r="H14" s="73" t="n">
        <v>0</v>
      </c>
      <c r="I14" s="26"/>
      <c r="J14" s="73" t="n">
        <v>-6535807.19</v>
      </c>
      <c r="K14" s="59"/>
      <c r="L14" s="28" t="n">
        <f aca="false">SUM(D14:K14)</f>
        <v>-6535807.19</v>
      </c>
    </row>
    <row r="15" customFormat="false" ht="24" hidden="false" customHeight="true" outlineLevel="0" collapsed="false">
      <c r="A15" s="159" t="s">
        <v>182</v>
      </c>
      <c r="C15" s="7"/>
      <c r="D15" s="73" t="n">
        <v>0</v>
      </c>
      <c r="E15" s="52"/>
      <c r="F15" s="73" t="n">
        <v>0</v>
      </c>
      <c r="G15" s="52"/>
      <c r="H15" s="73" t="n">
        <v>0</v>
      </c>
      <c r="I15" s="52"/>
      <c r="J15" s="37" t="n">
        <v>90091273.8</v>
      </c>
      <c r="K15" s="52"/>
      <c r="L15" s="28" t="n">
        <f aca="false">SUM(D15:K15)</f>
        <v>90091273.8</v>
      </c>
    </row>
    <row r="16" customFormat="false" ht="24" hidden="false" customHeight="true" outlineLevel="0" collapsed="false">
      <c r="A16" s="1" t="s">
        <v>183</v>
      </c>
      <c r="C16" s="7"/>
      <c r="D16" s="161" t="n">
        <f aca="false">SUM(D12:D15)</f>
        <v>105160</v>
      </c>
      <c r="E16" s="28"/>
      <c r="F16" s="161" t="n">
        <f aca="false">SUM(F12:F15)</f>
        <v>210320</v>
      </c>
      <c r="G16" s="28"/>
      <c r="H16" s="161" t="n">
        <f aca="false">SUM(H12:H15)</f>
        <v>3709146.69</v>
      </c>
      <c r="I16" s="28"/>
      <c r="J16" s="161" t="n">
        <f aca="false">SUM(J12:J15)</f>
        <v>79846319.92</v>
      </c>
      <c r="K16" s="28"/>
      <c r="L16" s="161" t="n">
        <f aca="false">SUM(L12:L15)</f>
        <v>83870946.61</v>
      </c>
    </row>
    <row r="17" customFormat="false" ht="24" hidden="false" customHeight="true" outlineLevel="0" collapsed="false">
      <c r="A17" s="129" t="s">
        <v>194</v>
      </c>
      <c r="C17" s="7"/>
      <c r="D17" s="80" t="n">
        <f aca="false">SUM(D10:D15)</f>
        <v>566998107</v>
      </c>
      <c r="E17" s="59"/>
      <c r="F17" s="80" t="n">
        <f aca="false">SUM(F10:F15)</f>
        <v>217779084</v>
      </c>
      <c r="G17" s="59"/>
      <c r="H17" s="80" t="n">
        <f aca="false">SUM(H10:H15)</f>
        <v>4504563.69</v>
      </c>
      <c r="I17" s="59"/>
      <c r="J17" s="80" t="n">
        <f aca="false">SUM(J10:J15)</f>
        <v>96178991.78</v>
      </c>
      <c r="K17" s="59"/>
      <c r="L17" s="80" t="n">
        <f aca="false">SUM(L10:L15)</f>
        <v>885460746.47</v>
      </c>
    </row>
    <row r="18" customFormat="false" ht="15" hidden="false" customHeight="true" outlineLevel="0" collapsed="false">
      <c r="B18" s="135"/>
      <c r="C18" s="7"/>
      <c r="D18" s="28"/>
      <c r="E18" s="59"/>
      <c r="F18" s="28"/>
      <c r="G18" s="59"/>
      <c r="H18" s="26"/>
      <c r="I18" s="59"/>
      <c r="J18" s="169"/>
      <c r="K18" s="59"/>
      <c r="L18" s="28"/>
    </row>
    <row r="19" customFormat="false" ht="24" hidden="false" customHeight="true" outlineLevel="0" collapsed="false">
      <c r="A19" s="129" t="s">
        <v>185</v>
      </c>
      <c r="D19" s="103" t="n">
        <v>566998107</v>
      </c>
      <c r="E19" s="167"/>
      <c r="F19" s="103" t="n">
        <v>217779084</v>
      </c>
      <c r="G19" s="167"/>
      <c r="H19" s="103" t="n">
        <v>5964012.69</v>
      </c>
      <c r="I19" s="167"/>
      <c r="J19" s="103" t="n">
        <v>111435242.74</v>
      </c>
      <c r="K19" s="59"/>
      <c r="L19" s="137" t="n">
        <f aca="false">SUM(D19:J19)</f>
        <v>902176446.43</v>
      </c>
    </row>
    <row r="20" customFormat="false" ht="24" hidden="false" customHeight="true" outlineLevel="0" collapsed="false">
      <c r="A20" s="1" t="s">
        <v>175</v>
      </c>
      <c r="D20" s="28"/>
      <c r="E20" s="59"/>
      <c r="F20" s="28"/>
      <c r="G20" s="59"/>
      <c r="H20" s="28"/>
      <c r="I20" s="59"/>
      <c r="J20" s="28"/>
      <c r="K20" s="59"/>
      <c r="L20" s="28"/>
    </row>
    <row r="21" customFormat="false" ht="24" hidden="false" customHeight="true" outlineLevel="0" collapsed="false">
      <c r="A21" s="168" t="s">
        <v>176</v>
      </c>
      <c r="C21" s="152" t="n">
        <v>29.2</v>
      </c>
      <c r="D21" s="37" t="n">
        <v>5761377</v>
      </c>
      <c r="E21" s="59"/>
      <c r="F21" s="37" t="n">
        <v>11522754</v>
      </c>
      <c r="G21" s="59"/>
      <c r="H21" s="73" t="n">
        <v>0</v>
      </c>
      <c r="I21" s="52"/>
      <c r="J21" s="73" t="n">
        <v>0</v>
      </c>
      <c r="K21" s="59"/>
      <c r="L21" s="28" t="n">
        <f aca="false">SUM(D21:J21)</f>
        <v>17284131</v>
      </c>
    </row>
    <row r="22" customFormat="false" ht="24" hidden="false" customHeight="true" outlineLevel="0" collapsed="false">
      <c r="A22" s="168" t="s">
        <v>179</v>
      </c>
      <c r="B22" s="135"/>
      <c r="C22" s="7" t="s">
        <v>104</v>
      </c>
      <c r="D22" s="73" t="n">
        <v>0</v>
      </c>
      <c r="E22" s="59"/>
      <c r="F22" s="73" t="n">
        <v>0</v>
      </c>
      <c r="G22" s="59"/>
      <c r="H22" s="73" t="n">
        <v>2348059.34</v>
      </c>
      <c r="I22" s="52"/>
      <c r="J22" s="73" t="n">
        <f aca="false">+-H22</f>
        <v>-2348059.34</v>
      </c>
      <c r="K22" s="59"/>
      <c r="L22" s="26" t="n">
        <f aca="false">SUM(D22:J22)</f>
        <v>0</v>
      </c>
    </row>
    <row r="23" customFormat="false" ht="24" hidden="false" customHeight="true" outlineLevel="0" collapsed="false">
      <c r="A23" s="168" t="s">
        <v>180</v>
      </c>
      <c r="B23" s="135"/>
      <c r="C23" s="7" t="s">
        <v>181</v>
      </c>
      <c r="D23" s="73" t="n">
        <v>0</v>
      </c>
      <c r="E23" s="26" t="n">
        <v>0</v>
      </c>
      <c r="F23" s="73" t="n">
        <v>0</v>
      </c>
      <c r="G23" s="26" t="n">
        <v>0</v>
      </c>
      <c r="H23" s="73" t="n">
        <v>0</v>
      </c>
      <c r="I23" s="52"/>
      <c r="J23" s="73" t="n">
        <v>-28384050.35</v>
      </c>
      <c r="K23" s="59"/>
      <c r="L23" s="28" t="n">
        <f aca="false">SUM(D23:K23)</f>
        <v>-28384050.35</v>
      </c>
    </row>
    <row r="24" customFormat="false" ht="24" hidden="false" customHeight="true" outlineLevel="0" collapsed="false">
      <c r="A24" s="1" t="s">
        <v>182</v>
      </c>
      <c r="C24" s="170"/>
      <c r="D24" s="73" t="n">
        <v>0</v>
      </c>
      <c r="E24" s="52"/>
      <c r="F24" s="73" t="n">
        <v>0</v>
      </c>
      <c r="G24" s="52"/>
      <c r="H24" s="73" t="n">
        <v>0</v>
      </c>
      <c r="I24" s="59"/>
      <c r="J24" s="37" t="n">
        <f aca="false">+'EN PL 9 m.'!J60</f>
        <v>46961186.72</v>
      </c>
      <c r="K24" s="52"/>
      <c r="L24" s="28" t="n">
        <f aca="false">SUM(D24:K24)</f>
        <v>46961186.72</v>
      </c>
    </row>
    <row r="25" customFormat="false" ht="24" hidden="false" customHeight="true" outlineLevel="0" collapsed="false">
      <c r="A25" s="1" t="s">
        <v>183</v>
      </c>
      <c r="C25" s="170"/>
      <c r="D25" s="35" t="n">
        <f aca="false">SUM(D21:D24)</f>
        <v>5761377</v>
      </c>
      <c r="E25" s="28"/>
      <c r="F25" s="35" t="n">
        <f aca="false">SUM(F21:F24)</f>
        <v>11522754</v>
      </c>
      <c r="G25" s="28"/>
      <c r="H25" s="35" t="n">
        <f aca="false">SUM(H21:H24)</f>
        <v>2348059.34</v>
      </c>
      <c r="I25" s="28"/>
      <c r="J25" s="35" t="n">
        <f aca="false">SUM(J21:J24)</f>
        <v>16229077.03</v>
      </c>
      <c r="K25" s="28"/>
      <c r="L25" s="35" t="n">
        <f aca="false">SUM(L21:L24)</f>
        <v>35861267.37</v>
      </c>
    </row>
    <row r="26" customFormat="false" ht="24" hidden="false" customHeight="true" outlineLevel="0" collapsed="false">
      <c r="A26" s="129" t="s">
        <v>195</v>
      </c>
      <c r="B26" s="135"/>
      <c r="C26" s="7"/>
      <c r="D26" s="80" t="n">
        <f aca="false">+D19+D25</f>
        <v>572759484</v>
      </c>
      <c r="E26" s="59"/>
      <c r="F26" s="80" t="n">
        <f aca="false">+F19+F25</f>
        <v>229301838</v>
      </c>
      <c r="G26" s="59"/>
      <c r="H26" s="80" t="n">
        <f aca="false">+H19+H25</f>
        <v>8312072.03</v>
      </c>
      <c r="I26" s="59"/>
      <c r="J26" s="80" t="n">
        <f aca="false">+J19+J25</f>
        <v>127664319.77</v>
      </c>
      <c r="K26" s="59"/>
      <c r="L26" s="80" t="n">
        <f aca="false">+L19+L25</f>
        <v>938037713.8</v>
      </c>
    </row>
    <row r="27" customFormat="false" ht="24" hidden="false" customHeight="true" outlineLevel="0" collapsed="false">
      <c r="A27" s="129"/>
      <c r="B27" s="135"/>
      <c r="C27" s="7"/>
      <c r="D27" s="28"/>
      <c r="E27" s="59"/>
      <c r="F27" s="28"/>
      <c r="G27" s="59"/>
      <c r="H27" s="28"/>
      <c r="I27" s="59"/>
      <c r="J27" s="28"/>
      <c r="K27" s="59"/>
      <c r="L27" s="28"/>
    </row>
    <row r="28" customFormat="false" ht="24" hidden="false" customHeight="true" outlineLevel="0" collapsed="false">
      <c r="A28" s="129"/>
      <c r="B28" s="135"/>
      <c r="C28" s="7"/>
      <c r="D28" s="28"/>
      <c r="E28" s="59"/>
      <c r="F28" s="28"/>
      <c r="G28" s="59"/>
      <c r="H28" s="28"/>
      <c r="I28" s="59"/>
      <c r="J28" s="28"/>
      <c r="K28" s="59"/>
      <c r="L28" s="28"/>
    </row>
    <row r="29" customFormat="false" ht="24" hidden="false" customHeight="true" outlineLevel="0" collapsed="false">
      <c r="C29" s="7"/>
      <c r="D29" s="26"/>
      <c r="E29" s="52"/>
      <c r="F29" s="26"/>
      <c r="G29" s="52"/>
      <c r="H29" s="26"/>
      <c r="I29" s="52"/>
      <c r="J29" s="28"/>
      <c r="K29" s="52"/>
      <c r="L29" s="28"/>
    </row>
    <row r="30" customFormat="false" ht="9.95" hidden="false" customHeight="true" outlineLevel="0" collapsed="false">
      <c r="C30" s="7"/>
      <c r="D30" s="26"/>
      <c r="E30" s="52"/>
      <c r="F30" s="26"/>
      <c r="G30" s="52"/>
      <c r="H30" s="26"/>
      <c r="I30" s="52"/>
      <c r="J30" s="28"/>
      <c r="K30" s="52"/>
      <c r="L30" s="28"/>
    </row>
    <row r="31" customFormat="false" ht="24" hidden="false" customHeight="true" outlineLevel="0" collapsed="false">
      <c r="C31" s="11"/>
    </row>
    <row r="32" customFormat="false" ht="24" hidden="false" customHeight="true" outlineLevel="0" collapsed="false">
      <c r="C32" s="42"/>
    </row>
    <row r="104" customFormat="false" ht="24" hidden="false" customHeight="true" outlineLevel="0" collapsed="false">
      <c r="L104" s="1" t="n">
        <v>0</v>
      </c>
    </row>
    <row r="107" customFormat="false" ht="24" hidden="false" customHeight="true" outlineLevel="0" collapsed="false">
      <c r="H107" s="1" t="n">
        <v>2159471681.83</v>
      </c>
    </row>
  </sheetData>
  <mergeCells count="6">
    <mergeCell ref="A1:L1"/>
    <mergeCell ref="A2:L2"/>
    <mergeCell ref="A3:L3"/>
    <mergeCell ref="A4:L4"/>
    <mergeCell ref="D5:L5"/>
    <mergeCell ref="H7:J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pageBreakPreview" topLeftCell="C1" colorId="64" zoomScale="130" zoomScaleNormal="100" zoomScalePageLayoutView="130" workbookViewId="0">
      <selection pane="topLeft" activeCell="F98" activeCellId="0" sqref="F98"/>
    </sheetView>
  </sheetViews>
  <sheetFormatPr defaultColWidth="8.3671875" defaultRowHeight="23.1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7.12"/>
    <col collapsed="false" customWidth="true" hidden="false" outlineLevel="0" max="3" min="3" style="1" width="14.99"/>
    <col collapsed="false" customWidth="true" hidden="false" outlineLevel="0" max="4" min="4" style="1" width="6.62"/>
    <col collapsed="false" customWidth="true" hidden="false" outlineLevel="0" max="5" min="5" style="1" width="7.62"/>
    <col collapsed="false" customWidth="true" hidden="false" outlineLevel="0" max="6" min="6" style="1" width="2.62"/>
    <col collapsed="false" customWidth="true" hidden="false" outlineLevel="0" max="7" min="7" style="1" width="14.99"/>
    <col collapsed="false" customWidth="true" hidden="false" outlineLevel="0" max="8" min="8" style="1" width="0.86"/>
    <col collapsed="false" customWidth="true" hidden="false" outlineLevel="0" max="9" min="9" style="1" width="14.99"/>
    <col collapsed="false" customWidth="true" hidden="false" outlineLevel="0" max="10" min="10" style="1" width="0.86"/>
    <col collapsed="false" customWidth="true" hidden="false" outlineLevel="0" max="11" min="11" style="74" width="14.99"/>
    <col collapsed="false" customWidth="true" hidden="false" outlineLevel="0" max="12" min="12" style="74" width="0.86"/>
    <col collapsed="false" customWidth="true" hidden="false" outlineLevel="0" max="13" min="13" style="74" width="14.99"/>
    <col collapsed="false" customWidth="true" hidden="false" outlineLevel="0" max="14" min="14" style="1" width="1.36"/>
    <col collapsed="false" customWidth="true" hidden="false" outlineLevel="0" max="15" min="15" style="1" width="12.49"/>
    <col collapsed="false" customWidth="true" hidden="false" outlineLevel="0" max="16" min="16" style="1" width="12.12"/>
    <col collapsed="false" customWidth="true" hidden="false" outlineLevel="0" max="17" min="17" style="1" width="14.87"/>
    <col collapsed="false" customWidth="false" hidden="false" outlineLevel="0" max="257" min="18" style="1" width="8.36"/>
  </cols>
  <sheetData>
    <row r="1" customFormat="false" ht="23.1" hidden="false" customHeight="true" outlineLevel="0" collapsed="false">
      <c r="A1" s="62" t="str">
        <f aca="false">+'EN EQ'!A1:L1</f>
        <v>THAI POLYCONS PUBLIC COMPANY LIMITED AND  SUBSIDIARIES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3.1" hidden="false" customHeight="true" outlineLevel="0" collapsed="false">
      <c r="A2" s="82" t="s">
        <v>19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3.1" hidden="false" customHeight="true" outlineLevel="0" collapsed="false">
      <c r="A3" s="63" t="str">
        <f aca="false">+'EN EQ'!A3:L3</f>
        <v>FOR THE NINE-MONTH PERIOD ENDED SEPTEMBER 30, 201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23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G5" s="142" t="s">
        <v>4</v>
      </c>
      <c r="H5" s="142"/>
      <c r="I5" s="142"/>
      <c r="J5" s="142"/>
      <c r="K5" s="142"/>
      <c r="L5" s="142"/>
      <c r="M5" s="142"/>
    </row>
    <row r="6" customFormat="false" ht="23.1" hidden="false" customHeight="true" outlineLevel="0" collapsed="false">
      <c r="G6" s="166" t="s">
        <v>5</v>
      </c>
      <c r="H6" s="166"/>
      <c r="I6" s="166"/>
      <c r="J6" s="53"/>
      <c r="K6" s="18" t="s">
        <v>6</v>
      </c>
      <c r="L6" s="18"/>
      <c r="M6" s="18"/>
    </row>
    <row r="7" customFormat="false" ht="23.1" hidden="false" customHeight="true" outlineLevel="0" collapsed="false">
      <c r="G7" s="18" t="s">
        <v>113</v>
      </c>
      <c r="H7" s="19"/>
      <c r="I7" s="18" t="s">
        <v>114</v>
      </c>
      <c r="J7" s="19"/>
      <c r="K7" s="18" t="s">
        <v>113</v>
      </c>
      <c r="L7" s="19"/>
      <c r="M7" s="18" t="s">
        <v>114</v>
      </c>
    </row>
    <row r="8" customFormat="false" ht="23.1" hidden="false" customHeight="true" outlineLevel="0" collapsed="false">
      <c r="A8" s="64" t="s">
        <v>197</v>
      </c>
      <c r="B8" s="171"/>
      <c r="E8" s="22"/>
      <c r="F8" s="22"/>
      <c r="G8" s="22"/>
      <c r="H8" s="22"/>
      <c r="I8" s="7"/>
      <c r="J8" s="22"/>
    </row>
    <row r="9" customFormat="false" ht="23.1" hidden="false" customHeight="true" outlineLevel="0" collapsed="false">
      <c r="A9" s="172" t="s">
        <v>198</v>
      </c>
      <c r="B9" s="173"/>
      <c r="E9" s="22"/>
      <c r="F9" s="22"/>
      <c r="G9" s="73" t="n">
        <v>448710460.5</v>
      </c>
      <c r="H9" s="37"/>
      <c r="I9" s="37" t="n">
        <v>306192467.93</v>
      </c>
      <c r="J9" s="37"/>
      <c r="K9" s="37" t="n">
        <v>56440944.43</v>
      </c>
      <c r="L9" s="37"/>
      <c r="M9" s="37" t="n">
        <v>109129233.43</v>
      </c>
    </row>
    <row r="10" customFormat="false" ht="23.1" hidden="false" customHeight="true" outlineLevel="0" collapsed="false">
      <c r="A10" s="174" t="s">
        <v>199</v>
      </c>
      <c r="B10" s="41"/>
      <c r="E10" s="22"/>
      <c r="F10" s="22"/>
      <c r="H10" s="28"/>
      <c r="I10" s="119"/>
      <c r="J10" s="59"/>
      <c r="L10" s="28"/>
      <c r="M10" s="30"/>
    </row>
    <row r="11" s="10" customFormat="true" ht="23.1" hidden="false" customHeight="true" outlineLevel="0" collapsed="false">
      <c r="A11" s="174" t="s">
        <v>200</v>
      </c>
      <c r="B11" s="175"/>
      <c r="C11" s="176"/>
      <c r="D11" s="176"/>
      <c r="E11" s="48"/>
      <c r="F11" s="48"/>
      <c r="H11" s="28"/>
      <c r="I11" s="119"/>
      <c r="J11" s="59"/>
      <c r="L11" s="177"/>
      <c r="M11" s="30"/>
    </row>
    <row r="12" customFormat="false" ht="23.1" hidden="false" customHeight="true" outlineLevel="0" collapsed="false">
      <c r="A12" s="41"/>
      <c r="B12" s="174" t="s">
        <v>201</v>
      </c>
      <c r="C12" s="11"/>
      <c r="D12" s="11"/>
      <c r="E12" s="59"/>
      <c r="F12" s="59"/>
      <c r="G12" s="73" t="n">
        <v>117634046.49</v>
      </c>
      <c r="H12" s="37"/>
      <c r="I12" s="37" t="n">
        <v>77369488.95</v>
      </c>
      <c r="J12" s="37"/>
      <c r="K12" s="37" t="n">
        <v>9530299.52</v>
      </c>
      <c r="L12" s="37"/>
      <c r="M12" s="37" t="n">
        <v>9858066.38</v>
      </c>
    </row>
    <row r="13" customFormat="false" ht="23.1" hidden="false" customHeight="true" outlineLevel="0" collapsed="false">
      <c r="A13" s="41"/>
      <c r="B13" s="178" t="s">
        <v>202</v>
      </c>
      <c r="C13" s="11"/>
      <c r="D13" s="11"/>
      <c r="E13" s="59"/>
      <c r="F13" s="59"/>
      <c r="G13" s="73" t="n">
        <v>79967.69</v>
      </c>
      <c r="H13" s="37"/>
      <c r="I13" s="73" t="n">
        <v>32674312.58</v>
      </c>
      <c r="J13" s="58"/>
      <c r="K13" s="73" t="n">
        <v>-2859641.68</v>
      </c>
      <c r="L13" s="37"/>
      <c r="M13" s="73" t="n">
        <v>-15027335.36</v>
      </c>
    </row>
    <row r="14" customFormat="false" ht="23.1" hidden="false" customHeight="true" outlineLevel="0" collapsed="false">
      <c r="A14" s="174"/>
      <c r="B14" s="179" t="s">
        <v>203</v>
      </c>
      <c r="C14" s="11"/>
      <c r="D14" s="11"/>
      <c r="E14" s="59"/>
      <c r="F14" s="59"/>
      <c r="G14" s="73" t="n">
        <v>0</v>
      </c>
      <c r="I14" s="37" t="n">
        <v>-5948602</v>
      </c>
      <c r="J14" s="58"/>
      <c r="K14" s="73" t="n">
        <v>0</v>
      </c>
      <c r="L14" s="37"/>
      <c r="M14" s="73" t="n">
        <v>-5948602</v>
      </c>
    </row>
    <row r="15" customFormat="false" ht="23.1" hidden="false" customHeight="true" outlineLevel="0" collapsed="false">
      <c r="A15" s="41"/>
      <c r="B15" s="179" t="s">
        <v>204</v>
      </c>
      <c r="C15" s="11"/>
      <c r="D15" s="11"/>
      <c r="E15" s="59"/>
      <c r="F15" s="59"/>
      <c r="G15" s="73" t="n">
        <v>-1423490.34</v>
      </c>
      <c r="H15" s="37"/>
      <c r="I15" s="73" t="n">
        <v>0</v>
      </c>
      <c r="K15" s="73" t="n">
        <v>0</v>
      </c>
      <c r="L15" s="1"/>
      <c r="M15" s="73" t="n">
        <v>0</v>
      </c>
    </row>
    <row r="16" customFormat="false" ht="23.1" hidden="false" customHeight="true" outlineLevel="0" collapsed="false">
      <c r="A16" s="41"/>
      <c r="B16" s="179" t="s">
        <v>205</v>
      </c>
      <c r="C16" s="11"/>
      <c r="D16" s="11"/>
      <c r="E16" s="59"/>
      <c r="F16" s="59"/>
      <c r="G16" s="73" t="n">
        <v>-21453.83</v>
      </c>
      <c r="H16" s="37"/>
      <c r="I16" s="73" t="n">
        <v>-485018.57</v>
      </c>
      <c r="J16" s="58"/>
      <c r="K16" s="73" t="n">
        <v>0</v>
      </c>
      <c r="L16" s="37"/>
      <c r="M16" s="30" t="n">
        <v>0</v>
      </c>
    </row>
    <row r="17" customFormat="false" ht="23.1" hidden="false" customHeight="true" outlineLevel="0" collapsed="false">
      <c r="A17" s="41"/>
      <c r="B17" s="179" t="s">
        <v>206</v>
      </c>
      <c r="C17" s="11"/>
      <c r="D17" s="11"/>
      <c r="E17" s="59"/>
      <c r="F17" s="59"/>
      <c r="G17" s="73" t="n">
        <v>-4625913.97</v>
      </c>
      <c r="H17" s="37"/>
      <c r="I17" s="73" t="n">
        <v>-8891340.35</v>
      </c>
      <c r="J17" s="58"/>
      <c r="K17" s="73" t="n">
        <v>0</v>
      </c>
      <c r="L17" s="37"/>
      <c r="M17" s="30" t="n">
        <v>0</v>
      </c>
    </row>
    <row r="18" customFormat="false" ht="23.1" hidden="false" customHeight="true" outlineLevel="0" collapsed="false">
      <c r="A18" s="174"/>
      <c r="B18" s="179" t="s">
        <v>207</v>
      </c>
      <c r="C18" s="11"/>
      <c r="D18" s="11"/>
      <c r="E18" s="59"/>
      <c r="F18" s="59"/>
      <c r="G18" s="73" t="n">
        <v>52406.46</v>
      </c>
      <c r="H18" s="37"/>
      <c r="I18" s="37" t="n">
        <v>-473734.32</v>
      </c>
      <c r="J18" s="58"/>
      <c r="K18" s="30" t="n">
        <v>52406.46</v>
      </c>
      <c r="L18" s="37"/>
      <c r="M18" s="37" t="n">
        <v>-953733.32</v>
      </c>
    </row>
    <row r="19" customFormat="false" ht="23.1" hidden="false" customHeight="true" outlineLevel="0" collapsed="false">
      <c r="A19" s="174"/>
      <c r="B19" s="179" t="s">
        <v>208</v>
      </c>
      <c r="C19" s="11"/>
      <c r="D19" s="11"/>
      <c r="E19" s="59"/>
      <c r="F19" s="59"/>
      <c r="G19" s="73" t="n">
        <v>1908932.6</v>
      </c>
      <c r="H19" s="37"/>
      <c r="I19" s="73" t="n">
        <v>39607.07</v>
      </c>
      <c r="J19" s="58"/>
      <c r="K19" s="37" t="n">
        <v>132917.59</v>
      </c>
      <c r="L19" s="37"/>
      <c r="M19" s="73" t="n">
        <v>39607.07</v>
      </c>
    </row>
    <row r="20" customFormat="false" ht="23.1" hidden="false" customHeight="true" outlineLevel="0" collapsed="false">
      <c r="A20" s="174"/>
      <c r="B20" s="179" t="s">
        <v>209</v>
      </c>
      <c r="C20" s="11"/>
      <c r="D20" s="11"/>
      <c r="E20" s="59"/>
      <c r="F20" s="59"/>
      <c r="G20" s="73" t="n">
        <v>1397216.12</v>
      </c>
      <c r="H20" s="37"/>
      <c r="I20" s="73" t="n">
        <v>3720068.96</v>
      </c>
      <c r="J20" s="58"/>
      <c r="K20" s="37" t="n">
        <v>1397216.12</v>
      </c>
      <c r="L20" s="37"/>
      <c r="M20" s="37" t="n">
        <v>3720068.96</v>
      </c>
    </row>
    <row r="21" customFormat="false" ht="23.1" hidden="false" customHeight="true" outlineLevel="0" collapsed="false">
      <c r="A21" s="174"/>
      <c r="B21" s="179" t="s">
        <v>210</v>
      </c>
      <c r="C21" s="11"/>
      <c r="D21" s="11"/>
      <c r="E21" s="59"/>
      <c r="F21" s="59"/>
      <c r="G21" s="73" t="n">
        <v>-331385.86</v>
      </c>
      <c r="H21" s="37"/>
      <c r="I21" s="73" t="n">
        <v>10789749.57</v>
      </c>
      <c r="J21" s="58"/>
      <c r="K21" s="73" t="n">
        <v>0</v>
      </c>
      <c r="L21" s="37"/>
      <c r="M21" s="30" t="n">
        <v>0</v>
      </c>
    </row>
    <row r="22" customFormat="false" ht="23.1" hidden="false" customHeight="true" outlineLevel="0" collapsed="false">
      <c r="A22" s="174"/>
      <c r="B22" s="179" t="s">
        <v>211</v>
      </c>
      <c r="C22" s="11"/>
      <c r="D22" s="11"/>
      <c r="E22" s="59"/>
      <c r="F22" s="59"/>
      <c r="G22" s="30" t="n">
        <v>0</v>
      </c>
      <c r="H22" s="37"/>
      <c r="I22" s="73" t="n">
        <v>3327204.6</v>
      </c>
      <c r="J22" s="58"/>
      <c r="K22" s="73" t="n">
        <v>0</v>
      </c>
      <c r="L22" s="37"/>
      <c r="M22" s="37" t="n">
        <v>1227665.79</v>
      </c>
    </row>
    <row r="23" customFormat="false" ht="23.1" hidden="false" customHeight="true" outlineLevel="0" collapsed="false">
      <c r="A23" s="174"/>
      <c r="B23" s="174" t="s">
        <v>212</v>
      </c>
      <c r="C23" s="11"/>
      <c r="D23" s="11"/>
      <c r="E23" s="59"/>
      <c r="F23" s="59"/>
      <c r="G23" s="73" t="n">
        <v>2871467.25</v>
      </c>
      <c r="H23" s="37"/>
      <c r="I23" s="37" t="n">
        <v>2434043.25</v>
      </c>
      <c r="J23" s="37"/>
      <c r="K23" s="73" t="n">
        <v>2001224.25</v>
      </c>
      <c r="L23" s="37"/>
      <c r="M23" s="37" t="n">
        <v>1708904.25</v>
      </c>
    </row>
    <row r="24" customFormat="false" ht="23.1" hidden="false" customHeight="true" outlineLevel="0" collapsed="false">
      <c r="A24" s="174"/>
      <c r="B24" s="174" t="s">
        <v>213</v>
      </c>
      <c r="C24" s="11"/>
      <c r="D24" s="11"/>
      <c r="E24" s="59"/>
      <c r="F24" s="59"/>
      <c r="G24" s="73" t="n">
        <v>0</v>
      </c>
      <c r="H24" s="37"/>
      <c r="I24" s="73" t="n">
        <v>0</v>
      </c>
      <c r="J24" s="37"/>
      <c r="K24" s="37" t="n">
        <v>-9320462.75</v>
      </c>
      <c r="L24" s="37"/>
      <c r="M24" s="37" t="n">
        <v>-4966498.8</v>
      </c>
      <c r="N24" s="22"/>
    </row>
    <row r="25" customFormat="false" ht="23.1" hidden="false" customHeight="true" outlineLevel="0" collapsed="false">
      <c r="A25" s="174"/>
      <c r="B25" s="174" t="s">
        <v>214</v>
      </c>
      <c r="C25" s="176"/>
      <c r="D25" s="176"/>
      <c r="E25" s="59"/>
      <c r="F25" s="59"/>
      <c r="G25" s="162" t="n">
        <v>74400457.18</v>
      </c>
      <c r="H25" s="37"/>
      <c r="I25" s="103" t="n">
        <v>58180693.37</v>
      </c>
      <c r="J25" s="37"/>
      <c r="K25" s="103" t="n">
        <v>14527975.43</v>
      </c>
      <c r="L25" s="37"/>
      <c r="M25" s="103" t="n">
        <v>11818628.54</v>
      </c>
    </row>
    <row r="26" customFormat="false" ht="23.1" hidden="false" customHeight="true" outlineLevel="0" collapsed="false">
      <c r="A26" s="174" t="s">
        <v>215</v>
      </c>
      <c r="B26" s="174"/>
      <c r="E26" s="59"/>
      <c r="F26" s="59"/>
      <c r="H26" s="28"/>
      <c r="I26" s="119"/>
      <c r="J26" s="59"/>
      <c r="L26" s="28"/>
      <c r="M26" s="28"/>
    </row>
    <row r="27" customFormat="false" ht="23.1" hidden="false" customHeight="true" outlineLevel="0" collapsed="false">
      <c r="A27" s="174"/>
      <c r="B27" s="174" t="s">
        <v>216</v>
      </c>
      <c r="C27" s="11"/>
      <c r="D27" s="11"/>
      <c r="E27" s="59"/>
      <c r="F27" s="59"/>
      <c r="G27" s="37" t="n">
        <f aca="false">SUM(G9:G25)</f>
        <v>640652710.29</v>
      </c>
      <c r="H27" s="37"/>
      <c r="I27" s="37" t="n">
        <f aca="false">SUM(I9:I25)</f>
        <v>478928941.04</v>
      </c>
      <c r="J27" s="37"/>
      <c r="K27" s="37" t="n">
        <f aca="false">SUM(K9:K25)</f>
        <v>71902879.37</v>
      </c>
      <c r="L27" s="37"/>
      <c r="M27" s="37" t="n">
        <f aca="false">SUM(M9:M25)</f>
        <v>110606004.94</v>
      </c>
    </row>
    <row r="28" customFormat="false" ht="23.1" hidden="false" customHeight="true" outlineLevel="0" collapsed="false">
      <c r="A28" s="172" t="s">
        <v>217</v>
      </c>
      <c r="B28" s="174"/>
      <c r="C28" s="11"/>
      <c r="D28" s="11"/>
      <c r="E28" s="22"/>
      <c r="F28" s="22"/>
      <c r="G28" s="28"/>
      <c r="H28" s="28"/>
      <c r="I28" s="7"/>
      <c r="J28" s="59"/>
      <c r="K28" s="28"/>
      <c r="L28" s="28"/>
      <c r="M28" s="1"/>
    </row>
    <row r="29" customFormat="false" ht="23.1" hidden="false" customHeight="true" outlineLevel="0" collapsed="false">
      <c r="A29" s="172"/>
      <c r="B29" s="174" t="s">
        <v>218</v>
      </c>
      <c r="C29" s="11"/>
      <c r="D29" s="11"/>
      <c r="E29" s="22"/>
      <c r="F29" s="22"/>
      <c r="G29" s="93" t="n">
        <v>143390832.92</v>
      </c>
      <c r="H29" s="37"/>
      <c r="I29" s="37" t="n">
        <v>111176675.31</v>
      </c>
      <c r="J29" s="30"/>
      <c r="K29" s="30" t="n">
        <v>0</v>
      </c>
      <c r="L29" s="30"/>
      <c r="M29" s="30" t="n">
        <v>0</v>
      </c>
    </row>
    <row r="30" customFormat="false" ht="23.1" hidden="false" customHeight="true" outlineLevel="0" collapsed="false">
      <c r="A30" s="174"/>
      <c r="B30" s="174" t="s">
        <v>219</v>
      </c>
      <c r="C30" s="11"/>
      <c r="D30" s="11"/>
      <c r="E30" s="22"/>
      <c r="F30" s="22"/>
      <c r="G30" s="73" t="n">
        <v>-884636.15</v>
      </c>
      <c r="H30" s="37"/>
      <c r="I30" s="30" t="n">
        <v>0</v>
      </c>
      <c r="J30" s="30"/>
      <c r="K30" s="30" t="n">
        <v>0</v>
      </c>
      <c r="L30" s="30"/>
      <c r="M30" s="30" t="n">
        <v>0</v>
      </c>
    </row>
    <row r="31" customFormat="false" ht="23.1" hidden="false" customHeight="true" outlineLevel="0" collapsed="false">
      <c r="A31" s="174"/>
      <c r="B31" s="174" t="s">
        <v>220</v>
      </c>
      <c r="C31" s="11"/>
      <c r="D31" s="11"/>
      <c r="E31" s="22"/>
      <c r="F31" s="22"/>
      <c r="G31" s="73" t="n">
        <v>-466651333.56</v>
      </c>
      <c r="H31" s="37"/>
      <c r="I31" s="73" t="n">
        <v>-37745309.74</v>
      </c>
      <c r="J31" s="58"/>
      <c r="K31" s="73" t="n">
        <v>-398927789.22</v>
      </c>
      <c r="L31" s="73"/>
      <c r="M31" s="73" t="n">
        <v>14319120.85</v>
      </c>
    </row>
    <row r="32" customFormat="false" ht="23.1" hidden="false" customHeight="true" outlineLevel="0" collapsed="false">
      <c r="A32" s="174"/>
      <c r="B32" s="174" t="s">
        <v>21</v>
      </c>
      <c r="C32" s="22"/>
      <c r="D32" s="22"/>
      <c r="E32" s="59"/>
      <c r="F32" s="59"/>
      <c r="G32" s="73" t="n">
        <v>-19173443.71</v>
      </c>
      <c r="H32" s="37"/>
      <c r="I32" s="37" t="n">
        <v>-26184447.4</v>
      </c>
      <c r="J32" s="58"/>
      <c r="K32" s="73" t="n">
        <v>2942819.72</v>
      </c>
      <c r="L32" s="37"/>
      <c r="M32" s="37" t="n">
        <v>10190144.67</v>
      </c>
    </row>
    <row r="33" customFormat="false" ht="23.1" hidden="false" customHeight="true" outlineLevel="0" collapsed="false">
      <c r="A33" s="41"/>
      <c r="B33" s="174" t="s">
        <v>23</v>
      </c>
      <c r="C33" s="22"/>
      <c r="D33" s="22"/>
      <c r="E33" s="59"/>
      <c r="F33" s="59"/>
      <c r="G33" s="73" t="n">
        <v>92720373.68</v>
      </c>
      <c r="H33" s="37"/>
      <c r="I33" s="37" t="n">
        <v>106353229.49</v>
      </c>
      <c r="J33" s="58"/>
      <c r="K33" s="37" t="n">
        <v>86624315.63</v>
      </c>
      <c r="L33" s="37"/>
      <c r="M33" s="37" t="n">
        <v>110244800.84</v>
      </c>
    </row>
    <row r="34" customFormat="false" ht="23.1" hidden="false" customHeight="true" outlineLevel="0" collapsed="false">
      <c r="A34" s="41"/>
      <c r="B34" s="174" t="s">
        <v>221</v>
      </c>
      <c r="C34" s="11"/>
      <c r="D34" s="11"/>
      <c r="E34" s="22"/>
      <c r="F34" s="22"/>
      <c r="G34" s="73" t="n">
        <v>-31004998.18</v>
      </c>
      <c r="H34" s="37"/>
      <c r="I34" s="37" t="n">
        <v>-16757807.99</v>
      </c>
      <c r="J34" s="58"/>
      <c r="K34" s="37" t="n">
        <v>44799636.92</v>
      </c>
      <c r="L34" s="37"/>
      <c r="M34" s="37" t="n">
        <v>-50768202.2</v>
      </c>
    </row>
    <row r="35" s="53" customFormat="true" ht="21.95" hidden="false" customHeight="true" outlineLevel="0" collapsed="false">
      <c r="B35" s="29" t="s">
        <v>222</v>
      </c>
      <c r="C35" s="29"/>
      <c r="D35" s="29"/>
      <c r="E35" s="167"/>
      <c r="F35" s="167"/>
      <c r="G35" s="73" t="n">
        <v>-21572432.41</v>
      </c>
      <c r="H35" s="37" t="n">
        <v>69040011.94</v>
      </c>
      <c r="I35" s="30" t="n">
        <v>91213712.74</v>
      </c>
      <c r="J35" s="30" t="n">
        <v>0</v>
      </c>
      <c r="K35" s="37" t="n">
        <v>-16226790.48</v>
      </c>
      <c r="L35" s="37"/>
      <c r="M35" s="30" t="n">
        <v>62490840.4</v>
      </c>
    </row>
    <row r="36" customFormat="false" ht="23.1" hidden="false" customHeight="true" outlineLevel="0" collapsed="false">
      <c r="A36" s="41"/>
      <c r="B36" s="174" t="s">
        <v>223</v>
      </c>
      <c r="C36" s="11"/>
      <c r="D36" s="11"/>
      <c r="E36" s="22"/>
      <c r="F36" s="22"/>
      <c r="G36" s="73" t="n">
        <v>2161310.21</v>
      </c>
      <c r="H36" s="37"/>
      <c r="I36" s="37" t="n">
        <v>-11067526.42</v>
      </c>
      <c r="J36" s="58"/>
      <c r="K36" s="30" t="n">
        <v>14603816.98</v>
      </c>
      <c r="L36" s="37"/>
      <c r="M36" s="37" t="n">
        <v>-10875653.42</v>
      </c>
    </row>
    <row r="37" customFormat="false" ht="23.1" hidden="false" customHeight="true" outlineLevel="0" collapsed="false">
      <c r="A37" s="180"/>
      <c r="B37" s="174"/>
      <c r="C37" s="22"/>
      <c r="D37" s="22"/>
      <c r="E37" s="22"/>
      <c r="F37" s="22"/>
      <c r="G37" s="73"/>
      <c r="H37" s="28"/>
      <c r="I37" s="37"/>
      <c r="J37" s="58"/>
      <c r="K37" s="30"/>
      <c r="L37" s="26"/>
      <c r="M37" s="30"/>
    </row>
    <row r="38" customFormat="false" ht="23.1" hidden="false" customHeight="true" outlineLevel="0" collapsed="false">
      <c r="A38" s="180" t="s">
        <v>58</v>
      </c>
      <c r="B38" s="174"/>
      <c r="C38" s="22"/>
      <c r="D38" s="22"/>
      <c r="E38" s="22"/>
      <c r="F38" s="22"/>
      <c r="G38" s="73"/>
      <c r="H38" s="28"/>
      <c r="I38" s="37"/>
      <c r="J38" s="59"/>
      <c r="K38" s="28"/>
      <c r="L38" s="28"/>
      <c r="M38" s="28"/>
    </row>
    <row r="39" customFormat="false" ht="23.1" hidden="false" customHeight="true" outlineLevel="0" collapsed="false">
      <c r="A39" s="180"/>
      <c r="B39" s="174"/>
      <c r="C39" s="22"/>
      <c r="D39" s="22"/>
      <c r="E39" s="22"/>
      <c r="F39" s="22"/>
      <c r="G39" s="73"/>
      <c r="H39" s="28"/>
      <c r="I39" s="37"/>
      <c r="J39" s="59"/>
      <c r="K39" s="28"/>
      <c r="L39" s="28"/>
      <c r="M39" s="28"/>
    </row>
    <row r="40" customFormat="false" ht="23.1" hidden="false" customHeight="true" outlineLevel="0" collapsed="false">
      <c r="A40" s="180"/>
      <c r="B40" s="174"/>
      <c r="C40" s="22"/>
      <c r="D40" s="22"/>
      <c r="E40" s="22"/>
      <c r="F40" s="22"/>
      <c r="G40" s="73"/>
      <c r="H40" s="28"/>
      <c r="I40" s="28"/>
      <c r="J40" s="59"/>
      <c r="K40" s="28"/>
      <c r="L40" s="28"/>
      <c r="M40" s="28"/>
    </row>
    <row r="41" customFormat="false" ht="23.1" hidden="false" customHeight="true" outlineLevel="0" collapsed="false">
      <c r="A41" s="180"/>
      <c r="B41" s="174"/>
      <c r="C41" s="22"/>
      <c r="D41" s="22"/>
      <c r="E41" s="22"/>
      <c r="F41" s="22"/>
      <c r="G41" s="53"/>
      <c r="H41" s="28"/>
      <c r="I41" s="28"/>
      <c r="J41" s="59"/>
      <c r="K41" s="28"/>
      <c r="L41" s="28"/>
      <c r="M41" s="28"/>
    </row>
    <row r="42" customFormat="false" ht="23.1" hidden="false" customHeight="true" outlineLevel="0" collapsed="false">
      <c r="B42" s="42"/>
      <c r="C42" s="77"/>
      <c r="D42" s="77"/>
      <c r="K42" s="1"/>
      <c r="L42" s="1"/>
      <c r="M42" s="1"/>
    </row>
    <row r="43" customFormat="false" ht="23.1" hidden="false" customHeight="true" outlineLevel="0" collapsed="false">
      <c r="B43" s="42"/>
      <c r="C43" s="77"/>
      <c r="D43" s="77"/>
      <c r="K43" s="1"/>
      <c r="L43" s="1"/>
      <c r="M43" s="1"/>
    </row>
    <row r="44" customFormat="false" ht="23.1" hidden="false" customHeight="true" outlineLevel="0" collapsed="false">
      <c r="A44" s="43" t="s">
        <v>5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23.1" hidden="false" customHeight="true" outlineLevel="0" collapsed="false">
      <c r="A45" s="82" t="s">
        <v>0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23.1" hidden="false" customHeight="true" outlineLevel="0" collapsed="false">
      <c r="A46" s="82" t="s">
        <v>224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</row>
    <row r="47" customFormat="false" ht="23.1" hidden="false" customHeight="true" outlineLevel="0" collapsed="false">
      <c r="A47" s="63" t="str">
        <f aca="false">+A3</f>
        <v>FOR THE NINE-MONTH PERIOD ENDED SEPTEMBER 30, 201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23.1" hidden="false" customHeight="true" outlineLevel="0" collapsed="false">
      <c r="A48" s="63" t="str">
        <f aca="false">+A4</f>
        <v>( UNAUDITED/REVIEWED ONLY)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20.1" hidden="false" customHeight="true" outlineLevel="0" collapsed="false">
      <c r="G49" s="142" t="s">
        <v>4</v>
      </c>
      <c r="H49" s="142"/>
      <c r="I49" s="142"/>
      <c r="J49" s="142"/>
      <c r="K49" s="142"/>
      <c r="L49" s="142"/>
      <c r="M49" s="142"/>
    </row>
    <row r="50" customFormat="false" ht="20.1" hidden="false" customHeight="true" outlineLevel="0" collapsed="false">
      <c r="G50" s="166" t="s">
        <v>5</v>
      </c>
      <c r="H50" s="166"/>
      <c r="I50" s="166"/>
      <c r="J50" s="53"/>
      <c r="K50" s="18" t="s">
        <v>6</v>
      </c>
      <c r="L50" s="18"/>
      <c r="M50" s="18"/>
    </row>
    <row r="51" customFormat="false" ht="20.1" hidden="false" customHeight="true" outlineLevel="0" collapsed="false">
      <c r="G51" s="18" t="s">
        <v>113</v>
      </c>
      <c r="H51" s="19"/>
      <c r="I51" s="18" t="s">
        <v>114</v>
      </c>
      <c r="J51" s="19"/>
      <c r="K51" s="18" t="s">
        <v>113</v>
      </c>
      <c r="L51" s="19"/>
      <c r="M51" s="18" t="s">
        <v>114</v>
      </c>
    </row>
    <row r="52" customFormat="false" ht="20.1" hidden="false" customHeight="true" outlineLevel="0" collapsed="false">
      <c r="A52" s="172" t="s">
        <v>217</v>
      </c>
      <c r="G52" s="181"/>
      <c r="H52" s="181"/>
      <c r="I52" s="181"/>
      <c r="J52" s="53"/>
      <c r="K52" s="181"/>
      <c r="L52" s="181"/>
      <c r="M52" s="181"/>
    </row>
    <row r="53" customFormat="false" ht="20.1" hidden="false" customHeight="true" outlineLevel="0" collapsed="false">
      <c r="A53" s="172"/>
      <c r="B53" s="174" t="s">
        <v>225</v>
      </c>
      <c r="C53" s="29"/>
      <c r="D53" s="29"/>
      <c r="E53" s="167"/>
      <c r="F53" s="93"/>
      <c r="G53" s="73" t="n">
        <v>21347784.16</v>
      </c>
      <c r="H53" s="37" t="n">
        <v>74328313.08</v>
      </c>
      <c r="I53" s="37" t="n">
        <v>81331860.64</v>
      </c>
      <c r="J53" s="53"/>
      <c r="K53" s="181"/>
      <c r="L53" s="181"/>
      <c r="M53" s="181"/>
    </row>
    <row r="54" customFormat="false" ht="23.1" hidden="false" customHeight="true" outlineLevel="0" collapsed="false">
      <c r="A54" s="41"/>
      <c r="B54" s="174" t="s">
        <v>226</v>
      </c>
      <c r="C54" s="182"/>
      <c r="D54" s="182"/>
      <c r="E54" s="59"/>
      <c r="F54" s="59"/>
      <c r="G54" s="73" t="n">
        <v>8264260.22</v>
      </c>
      <c r="H54" s="37" t="n">
        <v>3848240</v>
      </c>
      <c r="I54" s="37" t="n">
        <v>10000000</v>
      </c>
      <c r="J54" s="37"/>
      <c r="K54" s="30" t="n">
        <v>8264260.22</v>
      </c>
      <c r="L54" s="37"/>
      <c r="M54" s="37" t="n">
        <v>10000000</v>
      </c>
    </row>
    <row r="55" customFormat="false" ht="23.1" hidden="false" customHeight="true" outlineLevel="0" collapsed="false">
      <c r="A55" s="41"/>
      <c r="B55" s="174" t="s">
        <v>227</v>
      </c>
      <c r="C55" s="182"/>
      <c r="D55" s="182"/>
      <c r="E55" s="59"/>
      <c r="F55" s="59"/>
      <c r="G55" s="73" t="n">
        <v>-28050000</v>
      </c>
      <c r="H55" s="37"/>
      <c r="I55" s="30" t="n">
        <v>0</v>
      </c>
      <c r="J55" s="37"/>
      <c r="K55" s="30" t="n">
        <v>0</v>
      </c>
      <c r="L55" s="30"/>
      <c r="M55" s="30" t="n">
        <v>0</v>
      </c>
    </row>
    <row r="56" s="53" customFormat="true" ht="21.95" hidden="false" customHeight="true" outlineLevel="0" collapsed="false">
      <c r="B56" s="174" t="s">
        <v>29</v>
      </c>
      <c r="C56" s="65"/>
      <c r="D56" s="65"/>
      <c r="E56" s="167"/>
      <c r="F56" s="167"/>
      <c r="G56" s="73" t="n">
        <v>-20844393.92</v>
      </c>
      <c r="H56" s="37"/>
      <c r="I56" s="37" t="n">
        <v>-18500000</v>
      </c>
      <c r="J56" s="30"/>
      <c r="K56" s="30" t="n">
        <v>0</v>
      </c>
      <c r="L56" s="30"/>
      <c r="M56" s="30" t="n">
        <v>0</v>
      </c>
    </row>
    <row r="57" customFormat="false" ht="23.1" hidden="false" customHeight="true" outlineLevel="0" collapsed="false">
      <c r="A57" s="41"/>
      <c r="B57" s="174" t="s">
        <v>54</v>
      </c>
      <c r="C57" s="22"/>
      <c r="D57" s="22"/>
      <c r="E57" s="22"/>
      <c r="F57" s="22"/>
      <c r="G57" s="53" t="n">
        <v>1875767.64</v>
      </c>
      <c r="H57" s="93"/>
      <c r="I57" s="37" t="n">
        <v>-177244.86</v>
      </c>
      <c r="J57" s="167"/>
      <c r="K57" s="93" t="n">
        <v>7046.58</v>
      </c>
      <c r="L57" s="93"/>
      <c r="M57" s="37" t="n">
        <v>-252744.86</v>
      </c>
    </row>
    <row r="58" customFormat="false" ht="23.1" hidden="false" customHeight="true" outlineLevel="0" collapsed="false">
      <c r="A58" s="183" t="s">
        <v>228</v>
      </c>
      <c r="B58" s="179"/>
      <c r="C58" s="11"/>
      <c r="D58" s="11"/>
      <c r="E58" s="22"/>
      <c r="F58" s="22"/>
      <c r="K58" s="1"/>
      <c r="L58" s="1"/>
      <c r="M58" s="1"/>
    </row>
    <row r="59" customFormat="false" ht="23.1" hidden="false" customHeight="true" outlineLevel="0" collapsed="false">
      <c r="A59" s="41"/>
      <c r="B59" s="184" t="s">
        <v>229</v>
      </c>
      <c r="C59" s="11"/>
      <c r="D59" s="11"/>
      <c r="E59" s="22"/>
      <c r="F59" s="22"/>
      <c r="G59" s="73" t="n">
        <v>-22994266.74</v>
      </c>
      <c r="H59" s="37"/>
      <c r="I59" s="73" t="n">
        <v>-29493500.19</v>
      </c>
      <c r="J59" s="37"/>
      <c r="K59" s="37" t="n">
        <v>-30770889.5</v>
      </c>
      <c r="L59" s="37"/>
      <c r="M59" s="37" t="n">
        <v>-58987720.19</v>
      </c>
    </row>
    <row r="60" customFormat="false" ht="23.1" hidden="false" customHeight="true" outlineLevel="0" collapsed="false">
      <c r="A60" s="41"/>
      <c r="B60" s="179" t="s">
        <v>230</v>
      </c>
      <c r="C60" s="11"/>
      <c r="D60" s="11"/>
      <c r="E60" s="22"/>
      <c r="F60" s="22"/>
      <c r="G60" s="73" t="n">
        <v>31508302.21</v>
      </c>
      <c r="H60" s="37"/>
      <c r="I60" s="37" t="n">
        <v>-18943439.68</v>
      </c>
      <c r="J60" s="37"/>
      <c r="K60" s="37" t="n">
        <v>29440517.5</v>
      </c>
      <c r="L60" s="37"/>
      <c r="M60" s="37" t="n">
        <v>-19394618.75</v>
      </c>
    </row>
    <row r="61" customFormat="false" ht="23.1" hidden="false" customHeight="true" outlineLevel="0" collapsed="false">
      <c r="A61" s="41"/>
      <c r="B61" s="184" t="s">
        <v>76</v>
      </c>
      <c r="E61" s="22"/>
      <c r="F61" s="22"/>
      <c r="G61" s="73" t="n">
        <v>-30767482.73</v>
      </c>
      <c r="H61" s="37" t="n">
        <v>275846730.3</v>
      </c>
      <c r="I61" s="37" t="n">
        <v>13329509.77</v>
      </c>
      <c r="J61" s="37"/>
      <c r="K61" s="37" t="n">
        <v>-28096967.99</v>
      </c>
      <c r="L61" s="37"/>
      <c r="M61" s="37" t="n">
        <v>33343132.1</v>
      </c>
    </row>
    <row r="62" customFormat="false" ht="23.1" hidden="false" customHeight="true" outlineLevel="0" collapsed="false">
      <c r="A62" s="41"/>
      <c r="B62" s="184" t="s">
        <v>231</v>
      </c>
      <c r="E62" s="22"/>
      <c r="F62" s="22"/>
      <c r="G62" s="73" t="n">
        <v>-63807271.39</v>
      </c>
      <c r="H62" s="37" t="n">
        <v>659633864.03</v>
      </c>
      <c r="I62" s="37" t="n">
        <v>-78183247.77</v>
      </c>
      <c r="J62" s="37"/>
      <c r="K62" s="73" t="n">
        <v>308075093.61</v>
      </c>
      <c r="L62" s="73"/>
      <c r="M62" s="37" t="n">
        <v>-175418233.04</v>
      </c>
    </row>
    <row r="63" customFormat="false" ht="23.1" hidden="false" customHeight="true" outlineLevel="0" collapsed="false">
      <c r="A63" s="41"/>
      <c r="B63" s="41" t="s">
        <v>232</v>
      </c>
      <c r="E63" s="22"/>
      <c r="F63" s="22"/>
      <c r="G63" s="73" t="n">
        <v>-1415000</v>
      </c>
      <c r="H63" s="37"/>
      <c r="I63" s="37" t="n">
        <v>1095000</v>
      </c>
      <c r="J63" s="37"/>
      <c r="K63" s="30" t="n">
        <v>0</v>
      </c>
      <c r="L63" s="30" t="n">
        <v>0</v>
      </c>
      <c r="M63" s="30" t="n">
        <v>0</v>
      </c>
    </row>
    <row r="64" customFormat="false" ht="23.1" hidden="false" customHeight="true" outlineLevel="0" collapsed="false">
      <c r="A64" s="41"/>
      <c r="B64" s="41" t="s">
        <v>233</v>
      </c>
      <c r="E64" s="22"/>
      <c r="F64" s="22"/>
      <c r="G64" s="76" t="n">
        <v>0</v>
      </c>
      <c r="H64" s="37" t="n">
        <v>308611000</v>
      </c>
      <c r="I64" s="103" t="n">
        <v>-1433376</v>
      </c>
      <c r="J64" s="37"/>
      <c r="K64" s="76" t="n">
        <v>0</v>
      </c>
      <c r="L64" s="30" t="n">
        <v>0</v>
      </c>
      <c r="M64" s="76" t="n">
        <v>0</v>
      </c>
    </row>
    <row r="65" customFormat="false" ht="23.1" hidden="false" customHeight="true" outlineLevel="0" collapsed="false">
      <c r="A65" s="183" t="s">
        <v>234</v>
      </c>
      <c r="B65" s="179"/>
      <c r="C65" s="11"/>
      <c r="D65" s="11"/>
      <c r="E65" s="22"/>
      <c r="F65" s="22"/>
      <c r="G65" s="37" t="n">
        <f aca="false">SUM(G26:G64)</f>
        <v>234756082.54</v>
      </c>
      <c r="H65" s="37"/>
      <c r="I65" s="37" t="n">
        <f aca="false">SUM(I26:I64)</f>
        <v>654943028.94</v>
      </c>
      <c r="J65" s="37"/>
      <c r="K65" s="37" t="n">
        <f aca="false">SUM(K26:K64)</f>
        <v>92637949.34</v>
      </c>
      <c r="L65" s="37"/>
      <c r="M65" s="37" t="n">
        <f aca="false">SUM(M26:M63)</f>
        <v>35496871.34</v>
      </c>
    </row>
    <row r="66" customFormat="false" ht="23.1" hidden="false" customHeight="true" outlineLevel="0" collapsed="false">
      <c r="A66" s="41"/>
      <c r="B66" s="174" t="s">
        <v>235</v>
      </c>
      <c r="C66" s="185"/>
      <c r="D66" s="185"/>
      <c r="E66" s="22"/>
      <c r="F66" s="22"/>
      <c r="G66" s="73" t="n">
        <v>-80410235.75</v>
      </c>
      <c r="H66" s="37" t="n">
        <v>8563248.61</v>
      </c>
      <c r="I66" s="37" t="n">
        <v>-54358414.5</v>
      </c>
      <c r="J66" s="37"/>
      <c r="K66" s="37" t="n">
        <v>-11678974.01</v>
      </c>
      <c r="L66" s="37"/>
      <c r="M66" s="37" t="n">
        <v>-8497537.97</v>
      </c>
    </row>
    <row r="67" customFormat="false" ht="23.1" hidden="false" customHeight="true" outlineLevel="0" collapsed="false">
      <c r="A67" s="41"/>
      <c r="B67" s="174" t="s">
        <v>236</v>
      </c>
      <c r="C67" s="185"/>
      <c r="D67" s="185"/>
      <c r="E67" s="22"/>
      <c r="F67" s="22"/>
      <c r="G67" s="30" t="n">
        <v>0</v>
      </c>
      <c r="H67" s="37"/>
      <c r="I67" s="37" t="n">
        <v>36536230.18</v>
      </c>
      <c r="J67" s="37"/>
      <c r="K67" s="30" t="n">
        <v>0</v>
      </c>
      <c r="L67" s="37"/>
      <c r="M67" s="37" t="n">
        <v>36536230.18</v>
      </c>
    </row>
    <row r="68" customFormat="false" ht="23.1" hidden="false" customHeight="true" outlineLevel="0" collapsed="false">
      <c r="A68" s="41"/>
      <c r="B68" s="174" t="s">
        <v>237</v>
      </c>
      <c r="C68" s="185"/>
      <c r="D68" s="185"/>
      <c r="E68" s="22"/>
      <c r="F68" s="22"/>
      <c r="G68" s="73" t="n">
        <v>-36252715.84</v>
      </c>
      <c r="H68" s="37" t="n">
        <v>0</v>
      </c>
      <c r="I68" s="37" t="n">
        <v>-44490651.64</v>
      </c>
      <c r="J68" s="37"/>
      <c r="K68" s="73" t="n">
        <v>-34988265.32</v>
      </c>
      <c r="L68" s="37"/>
      <c r="M68" s="37" t="n">
        <v>-39175982.82</v>
      </c>
    </row>
    <row r="69" customFormat="false" ht="23.1" hidden="false" customHeight="true" outlineLevel="0" collapsed="false">
      <c r="A69" s="172" t="s">
        <v>238</v>
      </c>
      <c r="B69" s="41"/>
      <c r="E69" s="59"/>
      <c r="F69" s="59"/>
      <c r="G69" s="34" t="n">
        <f aca="false">SUM(G65:G68)</f>
        <v>118093130.95</v>
      </c>
      <c r="H69" s="28" t="n">
        <f aca="false">SUM(H57:H68)</f>
        <v>1252654842.94</v>
      </c>
      <c r="I69" s="35" t="n">
        <f aca="false">SUM(I65:I68)</f>
        <v>592630192.98</v>
      </c>
      <c r="J69" s="59"/>
      <c r="K69" s="34" t="n">
        <f aca="false">SUM(K65:K68)</f>
        <v>45970710.01</v>
      </c>
      <c r="L69" s="28"/>
      <c r="M69" s="35" t="n">
        <f aca="false">SUM(M65:M68)</f>
        <v>24359580.73</v>
      </c>
    </row>
    <row r="70" customFormat="false" ht="20.1" hidden="false" customHeight="true" outlineLevel="0" collapsed="false">
      <c r="A70" s="172" t="s">
        <v>239</v>
      </c>
      <c r="B70" s="41"/>
      <c r="E70" s="59"/>
      <c r="F70" s="59"/>
      <c r="H70" s="28"/>
      <c r="I70" s="119"/>
      <c r="J70" s="59"/>
      <c r="L70" s="28"/>
      <c r="M70" s="28"/>
    </row>
    <row r="71" customFormat="false" ht="23.1" hidden="false" customHeight="true" outlineLevel="0" collapsed="false">
      <c r="A71" s="186"/>
      <c r="B71" s="41" t="s">
        <v>240</v>
      </c>
      <c r="E71" s="59"/>
      <c r="F71" s="59"/>
      <c r="G71" s="73" t="n">
        <v>-3894993.77</v>
      </c>
      <c r="H71" s="93" t="n">
        <v>196548233.03</v>
      </c>
      <c r="I71" s="37" t="n">
        <v>-5528.23</v>
      </c>
      <c r="J71" s="30" t="n">
        <v>0</v>
      </c>
      <c r="K71" s="30" t="n">
        <v>0</v>
      </c>
      <c r="L71" s="30" t="n">
        <v>0</v>
      </c>
      <c r="M71" s="30" t="n">
        <v>0</v>
      </c>
    </row>
    <row r="72" customFormat="false" ht="23.1" hidden="false" customHeight="true" outlineLevel="0" collapsed="false">
      <c r="A72" s="186"/>
      <c r="B72" s="41" t="s">
        <v>241</v>
      </c>
      <c r="E72" s="59"/>
      <c r="F72" s="59"/>
      <c r="G72" s="73" t="n">
        <v>32286622.64</v>
      </c>
      <c r="H72" s="37" t="n">
        <v>179563254.62</v>
      </c>
      <c r="I72" s="37" t="n">
        <v>4449101.55</v>
      </c>
      <c r="J72" s="37"/>
      <c r="K72" s="37" t="n">
        <v>37330378.5</v>
      </c>
      <c r="L72" s="37"/>
      <c r="M72" s="37" t="n">
        <v>6645146.22</v>
      </c>
    </row>
    <row r="73" customFormat="false" ht="23.1" hidden="false" customHeight="true" outlineLevel="0" collapsed="false">
      <c r="A73" s="41"/>
      <c r="B73" s="1" t="s">
        <v>242</v>
      </c>
      <c r="E73" s="22"/>
      <c r="F73" s="22"/>
      <c r="G73" s="37"/>
      <c r="H73" s="37"/>
      <c r="J73" s="37"/>
      <c r="M73" s="1"/>
    </row>
    <row r="74" customFormat="false" ht="23.1" hidden="false" customHeight="true" outlineLevel="0" collapsed="false">
      <c r="A74" s="38" t="s">
        <v>243</v>
      </c>
      <c r="B74" s="1" t="s">
        <v>244</v>
      </c>
      <c r="E74" s="22"/>
      <c r="F74" s="22"/>
      <c r="G74" s="73" t="n">
        <v>55651000</v>
      </c>
      <c r="H74" s="37" t="n">
        <v>835000</v>
      </c>
      <c r="I74" s="30" t="n">
        <v>0</v>
      </c>
      <c r="J74" s="73" t="n">
        <v>0</v>
      </c>
      <c r="K74" s="73" t="n">
        <v>29476657.44</v>
      </c>
      <c r="L74" s="37"/>
      <c r="M74" s="30" t="n">
        <v>76742654.47</v>
      </c>
    </row>
    <row r="75" customFormat="false" ht="23.1" hidden="false" customHeight="true" outlineLevel="0" collapsed="false">
      <c r="A75" s="38"/>
      <c r="B75" s="1" t="s">
        <v>245</v>
      </c>
      <c r="E75" s="22"/>
      <c r="F75" s="22"/>
      <c r="G75" s="73" t="n">
        <v>-25684950</v>
      </c>
      <c r="H75" s="37"/>
      <c r="I75" s="37" t="n">
        <v>-45920.57</v>
      </c>
      <c r="J75" s="37"/>
      <c r="K75" s="73" t="n">
        <v>-33689235.49</v>
      </c>
      <c r="L75" s="37"/>
      <c r="M75" s="37" t="n">
        <v>-31812145.57</v>
      </c>
    </row>
    <row r="76" customFormat="false" ht="23.1" hidden="false" customHeight="true" outlineLevel="0" collapsed="false">
      <c r="A76" s="38"/>
      <c r="B76" s="41" t="s">
        <v>246</v>
      </c>
      <c r="E76" s="22"/>
      <c r="F76" s="22"/>
      <c r="G76" s="30" t="n">
        <v>0</v>
      </c>
      <c r="H76" s="37"/>
      <c r="I76" s="30" t="n">
        <v>0</v>
      </c>
      <c r="J76" s="37"/>
      <c r="K76" s="37" t="n">
        <v>-5000000</v>
      </c>
      <c r="L76" s="37"/>
      <c r="M76" s="30" t="n">
        <v>0</v>
      </c>
    </row>
    <row r="77" customFormat="false" ht="23.1" hidden="false" customHeight="true" outlineLevel="0" collapsed="false">
      <c r="A77" s="41"/>
      <c r="B77" s="41" t="s">
        <v>247</v>
      </c>
      <c r="E77" s="22"/>
      <c r="F77" s="22"/>
      <c r="G77" s="37" t="n">
        <v>-52500000</v>
      </c>
      <c r="H77" s="37" t="n">
        <v>1753790000</v>
      </c>
      <c r="I77" s="37" t="n">
        <v>-148126000</v>
      </c>
      <c r="J77" s="37"/>
      <c r="K77" s="30" t="n">
        <v>0</v>
      </c>
      <c r="L77" s="30" t="n">
        <v>0</v>
      </c>
      <c r="M77" s="30" t="n">
        <v>0</v>
      </c>
    </row>
    <row r="78" customFormat="false" ht="23.1" hidden="false" customHeight="true" outlineLevel="0" collapsed="false">
      <c r="A78" s="38"/>
      <c r="B78" s="41" t="s">
        <v>248</v>
      </c>
      <c r="E78" s="22"/>
      <c r="F78" s="22"/>
      <c r="G78" s="30" t="n">
        <v>0</v>
      </c>
      <c r="H78" s="37" t="n">
        <v>10818493.04</v>
      </c>
      <c r="I78" s="30" t="n">
        <v>0</v>
      </c>
      <c r="J78" s="37"/>
      <c r="K78" s="37" t="n">
        <v>9320462.75</v>
      </c>
      <c r="L78" s="37"/>
      <c r="M78" s="37" t="n">
        <v>4966498.8</v>
      </c>
    </row>
    <row r="79" customFormat="false" ht="23.1" hidden="false" customHeight="true" outlineLevel="0" collapsed="false">
      <c r="A79" s="41"/>
      <c r="B79" s="53" t="s">
        <v>249</v>
      </c>
      <c r="E79" s="22"/>
      <c r="F79" s="22"/>
      <c r="G79" s="37" t="n">
        <v>17566250</v>
      </c>
      <c r="H79" s="37"/>
      <c r="I79" s="30" t="n">
        <v>0</v>
      </c>
      <c r="J79" s="77" t="n">
        <v>0</v>
      </c>
      <c r="K79" s="30" t="n">
        <v>0</v>
      </c>
      <c r="L79" s="30" t="n">
        <v>0</v>
      </c>
      <c r="M79" s="30" t="n">
        <v>0</v>
      </c>
    </row>
    <row r="80" customFormat="false" ht="23.1" hidden="false" customHeight="true" outlineLevel="0" collapsed="false">
      <c r="A80" s="186"/>
      <c r="B80" s="179" t="s">
        <v>250</v>
      </c>
      <c r="C80" s="11"/>
      <c r="D80" s="11"/>
      <c r="E80" s="22"/>
      <c r="F80" s="22"/>
      <c r="G80" s="37" t="n">
        <v>44657500</v>
      </c>
      <c r="H80" s="37" t="n">
        <v>22423927.5</v>
      </c>
      <c r="I80" s="30" t="n">
        <v>0</v>
      </c>
      <c r="J80" s="77" t="n">
        <v>0</v>
      </c>
      <c r="K80" s="30" t="n">
        <v>0</v>
      </c>
      <c r="L80" s="30" t="n">
        <v>0</v>
      </c>
      <c r="M80" s="30" t="n">
        <v>0</v>
      </c>
    </row>
    <row r="81" customFormat="false" ht="23.1" hidden="false" customHeight="true" outlineLevel="0" collapsed="false">
      <c r="A81" s="186"/>
      <c r="B81" s="179" t="s">
        <v>251</v>
      </c>
      <c r="C81" s="11"/>
      <c r="D81" s="11"/>
      <c r="E81" s="22"/>
      <c r="F81" s="22"/>
      <c r="G81" s="37" t="n">
        <v>5500000</v>
      </c>
      <c r="H81" s="37" t="n">
        <v>0</v>
      </c>
      <c r="I81" s="30" t="n">
        <v>0</v>
      </c>
      <c r="J81" s="77" t="n">
        <v>0</v>
      </c>
      <c r="K81" s="30" t="n">
        <v>0</v>
      </c>
      <c r="L81" s="30" t="n">
        <v>0</v>
      </c>
      <c r="M81" s="30" t="n">
        <v>0</v>
      </c>
    </row>
    <row r="82" customFormat="false" ht="23.1" hidden="false" customHeight="true" outlineLevel="0" collapsed="false">
      <c r="A82" s="41"/>
      <c r="B82" s="41" t="s">
        <v>252</v>
      </c>
      <c r="C82" s="11"/>
      <c r="D82" s="11"/>
      <c r="E82" s="22"/>
      <c r="F82" s="22"/>
      <c r="G82" s="37" t="n">
        <v>15906.53</v>
      </c>
      <c r="H82" s="37"/>
      <c r="I82" s="73" t="n">
        <v>473738.32</v>
      </c>
      <c r="J82" s="37"/>
      <c r="K82" s="73" t="n">
        <v>15906.53</v>
      </c>
      <c r="L82" s="37"/>
      <c r="M82" s="73" t="n">
        <v>953738.32</v>
      </c>
    </row>
    <row r="83" customFormat="false" ht="23.1" hidden="false" customHeight="true" outlineLevel="0" collapsed="false">
      <c r="A83" s="41"/>
      <c r="B83" s="179" t="s">
        <v>253</v>
      </c>
      <c r="C83" s="187"/>
      <c r="D83" s="187"/>
      <c r="E83" s="22"/>
      <c r="F83" s="22"/>
      <c r="G83" s="37" t="n">
        <v>-285709297.21</v>
      </c>
      <c r="H83" s="37"/>
      <c r="I83" s="37" t="n">
        <v>-649028973.52</v>
      </c>
      <c r="J83" s="37"/>
      <c r="K83" s="37" t="n">
        <v>-6630279.41</v>
      </c>
      <c r="L83" s="37"/>
      <c r="M83" s="37" t="n">
        <v>-13906885.51</v>
      </c>
    </row>
    <row r="84" customFormat="false" ht="23.1" hidden="false" customHeight="true" outlineLevel="0" collapsed="false">
      <c r="A84" s="41"/>
      <c r="B84" s="188" t="s">
        <v>254</v>
      </c>
      <c r="C84" s="10"/>
      <c r="D84" s="10"/>
      <c r="E84" s="22"/>
      <c r="F84" s="22"/>
      <c r="G84" s="37" t="n">
        <v>-230230</v>
      </c>
      <c r="H84" s="37"/>
      <c r="I84" s="37" t="n">
        <v>-227532</v>
      </c>
      <c r="J84" s="37"/>
      <c r="K84" s="37" t="n">
        <v>-124000</v>
      </c>
      <c r="L84" s="37" t="n">
        <v>0</v>
      </c>
      <c r="M84" s="37" t="n">
        <v>-67900</v>
      </c>
    </row>
    <row r="85" customFormat="false" ht="23.1" hidden="false" customHeight="true" outlineLevel="0" collapsed="false">
      <c r="A85" s="172" t="s">
        <v>255</v>
      </c>
      <c r="B85" s="41"/>
      <c r="E85" s="189"/>
      <c r="F85" s="189"/>
      <c r="G85" s="34" t="n">
        <f aca="false">SUM(G71:G84)</f>
        <v>-212342191.81</v>
      </c>
      <c r="H85" s="28"/>
      <c r="I85" s="35" t="n">
        <f aca="false">SUM(I71:I84)</f>
        <v>-792511114.45</v>
      </c>
      <c r="J85" s="28"/>
      <c r="K85" s="34" t="n">
        <f aca="false">SUM(K71:K84)</f>
        <v>30699890.32</v>
      </c>
      <c r="L85" s="28"/>
      <c r="M85" s="35" t="n">
        <f aca="false">SUM(M71:M84)</f>
        <v>43521106.73</v>
      </c>
    </row>
    <row r="86" customFormat="false" ht="9.95" hidden="false" customHeight="true" outlineLevel="0" collapsed="false">
      <c r="E86" s="59"/>
      <c r="F86" s="59"/>
      <c r="G86" s="26"/>
      <c r="H86" s="28"/>
      <c r="I86" s="26"/>
      <c r="J86" s="52"/>
      <c r="K86" s="26"/>
      <c r="L86" s="52"/>
      <c r="M86" s="26"/>
    </row>
    <row r="87" customFormat="false" ht="23.1" hidden="false" customHeight="true" outlineLevel="0" collapsed="false">
      <c r="A87" s="180" t="s">
        <v>58</v>
      </c>
      <c r="E87" s="22"/>
      <c r="F87" s="22"/>
      <c r="G87" s="28"/>
      <c r="H87" s="28"/>
      <c r="I87" s="28"/>
      <c r="J87" s="28"/>
      <c r="K87" s="28"/>
      <c r="L87" s="28"/>
      <c r="M87" s="28"/>
    </row>
    <row r="88" customFormat="false" ht="23.1" hidden="false" customHeight="true" outlineLevel="0" collapsed="false">
      <c r="B88" s="42"/>
      <c r="C88" s="77"/>
      <c r="D88" s="77"/>
      <c r="K88" s="1"/>
      <c r="L88" s="1"/>
      <c r="M88" s="1"/>
    </row>
    <row r="89" customFormat="false" ht="23.1" hidden="false" customHeight="true" outlineLevel="0" collapsed="false">
      <c r="A89" s="43" t="s">
        <v>91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23.1" hidden="false" customHeight="true" outlineLevel="0" collapsed="false">
      <c r="A90" s="82" t="s">
        <v>0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</row>
    <row r="91" customFormat="false" ht="23.1" hidden="false" customHeight="true" outlineLevel="0" collapsed="false">
      <c r="A91" s="82" t="s">
        <v>224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</row>
    <row r="92" customFormat="false" ht="23.1" hidden="false" customHeight="true" outlineLevel="0" collapsed="false">
      <c r="A92" s="63" t="str">
        <f aca="false">+A47</f>
        <v>FOR THE NINE-MONTH PERIOD ENDED SEPTEMBER 30, 2018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23.1" hidden="false" customHeight="true" outlineLevel="0" collapsed="false">
      <c r="A93" s="63" t="str">
        <f aca="false">+A48</f>
        <v>( UNAUDITED/REVIEWED ONLY)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23.1" hidden="fals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</row>
    <row r="95" customFormat="false" ht="23.1" hidden="false" customHeight="true" outlineLevel="0" collapsed="false">
      <c r="G95" s="142" t="s">
        <v>4</v>
      </c>
      <c r="H95" s="142"/>
      <c r="I95" s="142"/>
      <c r="J95" s="142"/>
      <c r="K95" s="142"/>
      <c r="L95" s="142"/>
      <c r="M95" s="142"/>
    </row>
    <row r="96" customFormat="false" ht="23.1" hidden="false" customHeight="true" outlineLevel="0" collapsed="false">
      <c r="G96" s="166" t="s">
        <v>5</v>
      </c>
      <c r="H96" s="166"/>
      <c r="I96" s="166"/>
      <c r="J96" s="53"/>
      <c r="K96" s="18" t="s">
        <v>6</v>
      </c>
      <c r="L96" s="18"/>
      <c r="M96" s="18"/>
    </row>
    <row r="97" customFormat="false" ht="23.1" hidden="false" customHeight="true" outlineLevel="0" collapsed="false">
      <c r="E97" s="113" t="s">
        <v>8</v>
      </c>
      <c r="G97" s="18" t="s">
        <v>113</v>
      </c>
      <c r="H97" s="19"/>
      <c r="I97" s="18" t="s">
        <v>114</v>
      </c>
      <c r="J97" s="19"/>
      <c r="K97" s="18" t="s">
        <v>113</v>
      </c>
      <c r="L97" s="19"/>
      <c r="M97" s="18" t="s">
        <v>114</v>
      </c>
    </row>
    <row r="98" customFormat="false" ht="23.1" hidden="false" customHeight="true" outlineLevel="0" collapsed="false">
      <c r="A98" s="172" t="s">
        <v>256</v>
      </c>
      <c r="B98" s="41"/>
      <c r="C98" s="11"/>
      <c r="D98" s="11"/>
      <c r="E98" s="22"/>
      <c r="F98" s="22"/>
      <c r="H98" s="28"/>
      <c r="I98" s="119"/>
      <c r="J98" s="59"/>
      <c r="L98" s="28"/>
      <c r="M98" s="190"/>
    </row>
    <row r="99" customFormat="false" ht="23.1" hidden="false" customHeight="true" outlineLevel="0" collapsed="false">
      <c r="A99" s="186"/>
      <c r="B99" s="179" t="s">
        <v>257</v>
      </c>
      <c r="C99" s="11"/>
      <c r="D99" s="11"/>
      <c r="E99" s="22"/>
      <c r="F99" s="22"/>
      <c r="H99" s="28"/>
      <c r="J99" s="28"/>
      <c r="K99" s="1"/>
      <c r="L99" s="1"/>
      <c r="M99" s="1"/>
    </row>
    <row r="100" customFormat="false" ht="23.1" hidden="false" customHeight="true" outlineLevel="0" collapsed="false">
      <c r="A100" s="41"/>
      <c r="B100" s="179" t="s">
        <v>258</v>
      </c>
      <c r="C100" s="187"/>
      <c r="D100" s="187"/>
      <c r="E100" s="22"/>
      <c r="F100" s="22"/>
      <c r="G100" s="37" t="n">
        <v>30507483.19</v>
      </c>
      <c r="H100" s="93" t="n">
        <v>572759484</v>
      </c>
      <c r="I100" s="37" t="n">
        <v>845613.73</v>
      </c>
      <c r="J100" s="37"/>
      <c r="K100" s="86" t="n">
        <v>30507483.19</v>
      </c>
      <c r="L100" s="37"/>
      <c r="M100" s="37" t="n">
        <v>-288595.39</v>
      </c>
    </row>
    <row r="101" customFormat="false" ht="23.1" hidden="false" customHeight="true" outlineLevel="0" collapsed="false">
      <c r="A101" s="41"/>
      <c r="B101" s="191" t="s">
        <v>259</v>
      </c>
      <c r="C101" s="187"/>
      <c r="D101" s="187"/>
      <c r="E101" s="22"/>
      <c r="F101" s="22"/>
      <c r="G101" s="37" t="n">
        <v>0</v>
      </c>
      <c r="H101" s="93"/>
      <c r="I101" s="37" t="n">
        <v>0</v>
      </c>
      <c r="J101" s="37"/>
      <c r="K101" s="37" t="n">
        <v>-20000000</v>
      </c>
      <c r="L101" s="37"/>
      <c r="M101" s="37" t="n">
        <v>-40000000</v>
      </c>
    </row>
    <row r="102" customFormat="false" ht="23.1" hidden="false" customHeight="true" outlineLevel="0" collapsed="false">
      <c r="A102" s="41"/>
      <c r="B102" s="174" t="s">
        <v>260</v>
      </c>
      <c r="C102" s="187"/>
      <c r="D102" s="187"/>
      <c r="E102" s="22"/>
      <c r="F102" s="22"/>
      <c r="G102" s="93"/>
      <c r="H102" s="93"/>
      <c r="J102" s="30" t="n">
        <v>0</v>
      </c>
      <c r="K102" s="30"/>
      <c r="L102" s="37"/>
      <c r="M102" s="1"/>
    </row>
    <row r="103" customFormat="false" ht="23.1" hidden="false" customHeight="true" outlineLevel="0" collapsed="false">
      <c r="A103" s="41"/>
      <c r="B103" s="53" t="s">
        <v>261</v>
      </c>
      <c r="C103" s="187"/>
      <c r="D103" s="187"/>
      <c r="E103" s="22"/>
      <c r="F103" s="22"/>
      <c r="G103" s="37" t="n">
        <v>335100000</v>
      </c>
      <c r="H103" s="93" t="n">
        <v>229301838</v>
      </c>
      <c r="I103" s="37" t="n">
        <v>447070577.41</v>
      </c>
      <c r="J103" s="37"/>
      <c r="K103" s="37" t="n">
        <v>0</v>
      </c>
      <c r="L103" s="37"/>
      <c r="M103" s="37" t="n">
        <v>0</v>
      </c>
    </row>
    <row r="104" customFormat="false" ht="23.1" hidden="false" customHeight="true" outlineLevel="0" collapsed="false">
      <c r="A104" s="41"/>
      <c r="B104" s="191" t="s">
        <v>262</v>
      </c>
      <c r="C104" s="187"/>
      <c r="D104" s="187"/>
      <c r="E104" s="22"/>
      <c r="F104" s="22"/>
      <c r="G104" s="37"/>
      <c r="H104" s="93"/>
      <c r="J104" s="37"/>
      <c r="K104" s="1"/>
      <c r="L104" s="30" t="n">
        <v>0</v>
      </c>
      <c r="M104" s="1"/>
    </row>
    <row r="105" customFormat="false" ht="23.1" hidden="false" customHeight="true" outlineLevel="0" collapsed="false">
      <c r="A105" s="41"/>
      <c r="B105" s="53" t="s">
        <v>261</v>
      </c>
      <c r="C105" s="187"/>
      <c r="D105" s="187"/>
      <c r="E105" s="22"/>
      <c r="F105" s="22"/>
      <c r="G105" s="37" t="n">
        <v>-196290000</v>
      </c>
      <c r="H105" s="93"/>
      <c r="I105" s="37" t="n">
        <v>-217191600</v>
      </c>
      <c r="J105" s="37"/>
      <c r="K105" s="37" t="n">
        <v>0</v>
      </c>
      <c r="L105" s="37"/>
      <c r="M105" s="37" t="n">
        <v>0</v>
      </c>
    </row>
    <row r="106" customFormat="false" ht="23.1" hidden="false" customHeight="true" outlineLevel="0" collapsed="false">
      <c r="A106" s="41"/>
      <c r="B106" s="191" t="s">
        <v>263</v>
      </c>
      <c r="C106" s="187"/>
      <c r="D106" s="187"/>
      <c r="E106" s="22"/>
      <c r="F106" s="22"/>
      <c r="G106" s="37" t="n">
        <v>-5727071.2</v>
      </c>
      <c r="H106" s="93" t="n">
        <v>56345157.51</v>
      </c>
      <c r="I106" s="37" t="n">
        <v>-6491708.81</v>
      </c>
      <c r="J106" s="37"/>
      <c r="K106" s="37" t="n">
        <v>-383910.54</v>
      </c>
      <c r="L106" s="37"/>
      <c r="M106" s="37" t="n">
        <v>-2419551.43</v>
      </c>
    </row>
    <row r="107" customFormat="false" ht="23.1" hidden="false" customHeight="true" outlineLevel="0" collapsed="false">
      <c r="A107" s="41"/>
      <c r="B107" s="191" t="s">
        <v>264</v>
      </c>
      <c r="C107" s="187"/>
      <c r="D107" s="187"/>
      <c r="E107" s="22"/>
      <c r="F107" s="22"/>
      <c r="M107" s="1"/>
    </row>
    <row r="108" customFormat="false" ht="23.1" hidden="false" customHeight="true" outlineLevel="0" collapsed="false">
      <c r="A108" s="41"/>
      <c r="B108" s="53" t="s">
        <v>265</v>
      </c>
      <c r="C108" s="187"/>
      <c r="D108" s="187"/>
      <c r="E108" s="22"/>
      <c r="F108" s="22"/>
      <c r="G108" s="37" t="n">
        <v>17284131</v>
      </c>
      <c r="H108" s="37" t="n">
        <v>-573992520.62</v>
      </c>
      <c r="I108" s="53" t="n">
        <v>315480</v>
      </c>
      <c r="J108" s="37"/>
      <c r="K108" s="37" t="n">
        <v>17284131</v>
      </c>
      <c r="L108" s="37"/>
      <c r="M108" s="37" t="n">
        <v>315480</v>
      </c>
    </row>
    <row r="109" customFormat="false" ht="23.1" hidden="false" customHeight="true" outlineLevel="0" collapsed="false">
      <c r="A109" s="41"/>
      <c r="B109" s="191" t="s">
        <v>266</v>
      </c>
      <c r="C109" s="187"/>
      <c r="D109" s="187"/>
      <c r="E109" s="22"/>
      <c r="F109" s="22"/>
      <c r="K109" s="1"/>
      <c r="L109" s="1"/>
      <c r="M109" s="1"/>
    </row>
    <row r="110" customFormat="false" ht="23.1" hidden="false" customHeight="true" outlineLevel="0" collapsed="false">
      <c r="A110" s="41"/>
      <c r="B110" s="53" t="s">
        <v>267</v>
      </c>
      <c r="C110" s="187"/>
      <c r="D110" s="187"/>
      <c r="E110" s="22"/>
      <c r="F110" s="22"/>
      <c r="G110" s="37" t="n">
        <v>55725000</v>
      </c>
      <c r="H110" s="37"/>
      <c r="I110" s="37" t="n">
        <v>58625127.5</v>
      </c>
      <c r="J110" s="37"/>
      <c r="K110" s="37" t="n">
        <v>0</v>
      </c>
      <c r="L110" s="37"/>
      <c r="M110" s="37" t="n">
        <v>0</v>
      </c>
    </row>
    <row r="111" customFormat="false" ht="23.1" hidden="false" customHeight="true" outlineLevel="0" collapsed="false">
      <c r="A111" s="41"/>
      <c r="B111" s="188" t="s">
        <v>180</v>
      </c>
      <c r="F111" s="22"/>
      <c r="G111" s="37" t="n">
        <v>-82621405.02</v>
      </c>
      <c r="H111" s="37"/>
      <c r="I111" s="37" t="n">
        <v>-54046084.96</v>
      </c>
      <c r="J111" s="37"/>
      <c r="K111" s="37" t="n">
        <v>-28360815.77</v>
      </c>
      <c r="L111" s="37"/>
      <c r="M111" s="37" t="n">
        <v>-6507738.76</v>
      </c>
    </row>
    <row r="112" customFormat="false" ht="23.1" hidden="false" customHeight="true" outlineLevel="0" collapsed="false">
      <c r="A112" s="172" t="s">
        <v>268</v>
      </c>
      <c r="B112" s="41"/>
      <c r="E112" s="22"/>
      <c r="F112" s="22"/>
      <c r="G112" s="34" t="n">
        <f aca="false">SUM(G99:G111)</f>
        <v>153978137.97</v>
      </c>
      <c r="H112" s="28"/>
      <c r="I112" s="35" t="n">
        <f aca="false">SUM(I100:I111)</f>
        <v>229127404.87</v>
      </c>
      <c r="J112" s="28"/>
      <c r="K112" s="34" t="n">
        <f aca="false">SUM(K100:K111)</f>
        <v>-953112.119999998</v>
      </c>
      <c r="L112" s="28"/>
      <c r="M112" s="35" t="n">
        <f aca="false">SUM(M100:M111)</f>
        <v>-48900405.58</v>
      </c>
    </row>
    <row r="113" customFormat="false" ht="23.1" hidden="false" customHeight="true" outlineLevel="0" collapsed="false">
      <c r="A113" s="172" t="s">
        <v>269</v>
      </c>
      <c r="B113" s="41"/>
      <c r="E113" s="22"/>
      <c r="F113" s="22"/>
      <c r="G113" s="37" t="n">
        <f aca="false">+G112+G85+G69</f>
        <v>59729077.11</v>
      </c>
      <c r="H113" s="37"/>
      <c r="I113" s="37" t="n">
        <f aca="false">+I112+I85+I69</f>
        <v>29246483.4000001</v>
      </c>
      <c r="J113" s="37"/>
      <c r="K113" s="37" t="n">
        <f aca="false">+K112+K85+K69</f>
        <v>75717488.21</v>
      </c>
      <c r="L113" s="37"/>
      <c r="M113" s="37" t="n">
        <f aca="false">+M112+M85+M69</f>
        <v>18980281.88</v>
      </c>
    </row>
    <row r="114" customFormat="false" ht="23.1" hidden="false" customHeight="true" outlineLevel="0" collapsed="false">
      <c r="A114" s="172" t="s">
        <v>270</v>
      </c>
      <c r="B114" s="41"/>
      <c r="E114" s="22"/>
      <c r="F114" s="22"/>
      <c r="G114" s="37" t="n">
        <v>194198590.98</v>
      </c>
      <c r="H114" s="37"/>
      <c r="I114" s="37" t="n">
        <v>273162981.98</v>
      </c>
      <c r="J114" s="37"/>
      <c r="K114" s="37" t="n">
        <v>26338350.91</v>
      </c>
      <c r="L114" s="37"/>
      <c r="M114" s="37" t="n">
        <v>60800506.84</v>
      </c>
    </row>
    <row r="115" customFormat="false" ht="23.1" hidden="false" customHeight="true" outlineLevel="0" collapsed="false">
      <c r="A115" s="172" t="s">
        <v>271</v>
      </c>
      <c r="B115" s="41"/>
      <c r="E115" s="25" t="s">
        <v>272</v>
      </c>
      <c r="F115" s="22"/>
      <c r="G115" s="39" t="n">
        <f aca="false">SUM(G113:G114)</f>
        <v>253927668.09</v>
      </c>
      <c r="H115" s="28"/>
      <c r="I115" s="80" t="n">
        <f aca="false">SUM(I113:I114)</f>
        <v>302409465.38</v>
      </c>
      <c r="J115" s="28"/>
      <c r="K115" s="39" t="n">
        <f aca="false">SUM(K113:K114)</f>
        <v>102055839.12</v>
      </c>
      <c r="L115" s="28"/>
      <c r="M115" s="80" t="n">
        <f aca="false">SUM(M113:M114)</f>
        <v>79780788.72</v>
      </c>
      <c r="O115" s="1" t="n">
        <f aca="false">+'EN BS'!H10-'EN CF'!G115</f>
        <v>0</v>
      </c>
      <c r="P115" s="1" t="n">
        <f aca="false">+'EN BS'!L10-'EN BS'!N10-K113</f>
        <v>0</v>
      </c>
    </row>
    <row r="116" customFormat="false" ht="23.1" hidden="false" customHeight="true" outlineLevel="0" collapsed="false">
      <c r="A116" s="172"/>
      <c r="B116" s="41"/>
      <c r="E116" s="22"/>
      <c r="F116" s="22"/>
      <c r="G116" s="28"/>
      <c r="H116" s="28"/>
      <c r="I116" s="28"/>
      <c r="J116" s="28"/>
      <c r="K116" s="28"/>
      <c r="L116" s="28"/>
      <c r="M116" s="28"/>
    </row>
    <row r="117" customFormat="false" ht="23.1" hidden="false" customHeight="true" outlineLevel="0" collapsed="false">
      <c r="A117" s="180" t="s">
        <v>58</v>
      </c>
      <c r="E117" s="22"/>
      <c r="F117" s="22"/>
      <c r="G117" s="28"/>
      <c r="H117" s="28"/>
      <c r="I117" s="28"/>
      <c r="J117" s="28"/>
      <c r="K117" s="28"/>
      <c r="L117" s="28"/>
      <c r="M117" s="28"/>
    </row>
    <row r="118" customFormat="false" ht="23.1" hidden="false" customHeight="true" outlineLevel="0" collapsed="false">
      <c r="A118" s="180"/>
      <c r="E118" s="22"/>
      <c r="F118" s="22"/>
      <c r="G118" s="28"/>
      <c r="H118" s="28"/>
      <c r="I118" s="28"/>
      <c r="J118" s="28"/>
      <c r="K118" s="28"/>
      <c r="L118" s="28"/>
      <c r="M118" s="28"/>
    </row>
    <row r="119" customFormat="false" ht="23.1" hidden="false" customHeight="true" outlineLevel="0" collapsed="false">
      <c r="A119" s="180"/>
      <c r="E119" s="22"/>
      <c r="F119" s="22"/>
      <c r="G119" s="28"/>
      <c r="H119" s="28"/>
      <c r="I119" s="28"/>
      <c r="J119" s="28"/>
      <c r="K119" s="28"/>
      <c r="L119" s="28"/>
      <c r="M119" s="28"/>
    </row>
    <row r="120" customFormat="false" ht="23.1" hidden="false" customHeight="true" outlineLevel="0" collapsed="false">
      <c r="A120" s="180"/>
      <c r="E120" s="22"/>
      <c r="F120" s="22"/>
      <c r="G120" s="28"/>
      <c r="H120" s="28"/>
      <c r="I120" s="28"/>
      <c r="J120" s="28"/>
      <c r="K120" s="28"/>
      <c r="L120" s="28"/>
      <c r="M120" s="28"/>
    </row>
    <row r="121" customFormat="false" ht="23.1" hidden="false" customHeight="true" outlineLevel="0" collapsed="false">
      <c r="A121" s="180"/>
      <c r="E121" s="22"/>
      <c r="F121" s="22"/>
      <c r="G121" s="28"/>
      <c r="H121" s="28"/>
      <c r="I121" s="28"/>
      <c r="J121" s="28"/>
      <c r="K121" s="28"/>
      <c r="L121" s="28"/>
      <c r="M121" s="28"/>
    </row>
    <row r="122" customFormat="false" ht="23.1" hidden="false" customHeight="true" outlineLevel="0" collapsed="false">
      <c r="A122" s="180"/>
      <c r="E122" s="22"/>
      <c r="F122" s="22"/>
      <c r="G122" s="28"/>
      <c r="H122" s="28"/>
      <c r="I122" s="28"/>
      <c r="J122" s="28"/>
      <c r="K122" s="28"/>
      <c r="L122" s="28"/>
      <c r="M122" s="28"/>
    </row>
    <row r="123" customFormat="false" ht="23.1" hidden="false" customHeight="true" outlineLevel="0" collapsed="false">
      <c r="A123" s="180"/>
      <c r="E123" s="22"/>
      <c r="F123" s="22"/>
      <c r="G123" s="28"/>
      <c r="H123" s="28"/>
      <c r="I123" s="28"/>
      <c r="J123" s="28"/>
      <c r="K123" s="28"/>
      <c r="L123" s="28"/>
      <c r="M123" s="28"/>
    </row>
    <row r="124" customFormat="false" ht="23.1" hidden="false" customHeight="true" outlineLevel="0" collapsed="false">
      <c r="A124" s="180"/>
      <c r="E124" s="22"/>
      <c r="F124" s="22"/>
      <c r="G124" s="28"/>
      <c r="H124" s="28"/>
      <c r="I124" s="28"/>
      <c r="J124" s="28"/>
      <c r="K124" s="28"/>
      <c r="L124" s="28"/>
      <c r="M124" s="28"/>
    </row>
    <row r="125" customFormat="false" ht="23.1" hidden="false" customHeight="true" outlineLevel="0" collapsed="false">
      <c r="A125" s="180"/>
      <c r="E125" s="22"/>
      <c r="F125" s="22"/>
      <c r="G125" s="28"/>
      <c r="H125" s="28"/>
      <c r="I125" s="28"/>
      <c r="J125" s="28"/>
      <c r="K125" s="28"/>
      <c r="L125" s="28"/>
      <c r="M125" s="28"/>
    </row>
    <row r="126" customFormat="false" ht="23.1" hidden="false" customHeight="true" outlineLevel="0" collapsed="false">
      <c r="A126" s="180"/>
      <c r="E126" s="22"/>
      <c r="F126" s="22"/>
      <c r="G126" s="28"/>
      <c r="H126" s="28"/>
      <c r="I126" s="28"/>
      <c r="J126" s="28"/>
      <c r="K126" s="28"/>
      <c r="L126" s="28"/>
      <c r="M126" s="28"/>
    </row>
    <row r="127" customFormat="false" ht="23.1" hidden="false" customHeight="true" outlineLevel="0" collapsed="false">
      <c r="A127" s="180"/>
      <c r="E127" s="22"/>
      <c r="F127" s="22"/>
      <c r="G127" s="28"/>
      <c r="H127" s="28"/>
      <c r="I127" s="28"/>
      <c r="J127" s="28"/>
      <c r="K127" s="28"/>
      <c r="L127" s="28"/>
      <c r="M127" s="28"/>
    </row>
    <row r="128" customFormat="false" ht="23.1" hidden="false" customHeight="true" outlineLevel="0" collapsed="false">
      <c r="A128" s="180"/>
      <c r="E128" s="22"/>
      <c r="F128" s="22"/>
      <c r="G128" s="28"/>
      <c r="H128" s="28"/>
      <c r="I128" s="28"/>
      <c r="J128" s="28"/>
      <c r="K128" s="28"/>
      <c r="L128" s="28"/>
      <c r="M128" s="28"/>
    </row>
    <row r="129" customFormat="false" ht="23.1" hidden="false" customHeight="true" outlineLevel="0" collapsed="false">
      <c r="A129" s="180"/>
      <c r="E129" s="22"/>
      <c r="F129" s="22"/>
      <c r="G129" s="28"/>
      <c r="H129" s="28"/>
      <c r="I129" s="28"/>
      <c r="J129" s="28"/>
      <c r="K129" s="28"/>
      <c r="L129" s="28"/>
      <c r="M129" s="28"/>
    </row>
    <row r="130" customFormat="false" ht="23.1" hidden="false" customHeight="true" outlineLevel="0" collapsed="false">
      <c r="A130" s="172"/>
      <c r="B130" s="41"/>
      <c r="E130" s="22"/>
      <c r="F130" s="22"/>
      <c r="G130" s="28"/>
      <c r="H130" s="28"/>
      <c r="I130" s="28"/>
      <c r="J130" s="28"/>
      <c r="K130" s="28"/>
      <c r="L130" s="28"/>
      <c r="M130" s="28"/>
    </row>
    <row r="131" customFormat="false" ht="23.1" hidden="false" customHeight="true" outlineLevel="0" collapsed="false">
      <c r="B131" s="42"/>
      <c r="C131" s="77"/>
      <c r="D131" s="77"/>
      <c r="K131" s="1"/>
      <c r="L131" s="1"/>
      <c r="M131" s="1"/>
    </row>
    <row r="132" customFormat="false" ht="23.1" hidden="false" customHeight="true" outlineLevel="0" collapsed="false">
      <c r="B132" s="42"/>
      <c r="C132" s="77"/>
      <c r="D132" s="77"/>
      <c r="K132" s="1"/>
      <c r="L132" s="1"/>
      <c r="M132" s="1"/>
    </row>
    <row r="133" customFormat="false" ht="23.1" hidden="false" customHeight="true" outlineLevel="0" collapsed="false">
      <c r="C133" s="42"/>
      <c r="D133" s="77"/>
      <c r="E133" s="77"/>
      <c r="K133" s="1"/>
      <c r="L133" s="1"/>
      <c r="M133" s="1"/>
    </row>
  </sheetData>
  <mergeCells count="23">
    <mergeCell ref="A1:M1"/>
    <mergeCell ref="A2:M2"/>
    <mergeCell ref="A3:M3"/>
    <mergeCell ref="A4:M4"/>
    <mergeCell ref="G5:M5"/>
    <mergeCell ref="G6:I6"/>
    <mergeCell ref="K6:M6"/>
    <mergeCell ref="A44:M44"/>
    <mergeCell ref="A45:M45"/>
    <mergeCell ref="A46:M46"/>
    <mergeCell ref="A47:M47"/>
    <mergeCell ref="A48:M48"/>
    <mergeCell ref="G49:M49"/>
    <mergeCell ref="G50:I50"/>
    <mergeCell ref="K50:M50"/>
    <mergeCell ref="A89:M89"/>
    <mergeCell ref="A90:M90"/>
    <mergeCell ref="A91:M91"/>
    <mergeCell ref="A92:M92"/>
    <mergeCell ref="A93:M93"/>
    <mergeCell ref="G95:M95"/>
    <mergeCell ref="G96:I96"/>
    <mergeCell ref="K96:M9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3T14:13:28Z</dcterms:created>
  <dc:creator>compaq</dc:creator>
  <dc:description/>
  <dc:language>en-US</dc:language>
  <cp:lastModifiedBy>Jariya Pinpet</cp:lastModifiedBy>
  <cp:lastPrinted>2018-11-11T08:19:47Z</cp:lastPrinted>
  <dcterms:modified xsi:type="dcterms:W3CDTF">2018-11-11T11:40:25Z</dcterms:modified>
  <cp:revision>0</cp:revision>
  <dc:subject/>
  <dc:title/>
</cp:coreProperties>
</file>