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Note P1-4" sheetId="1" state="visible" r:id="rId2"/>
    <sheet name="P5" sheetId="2" state="visible" r:id="rId3"/>
    <sheet name="P6" sheetId="3" state="visible" r:id="rId4"/>
    <sheet name="P7-13" sheetId="4" state="visible" r:id="rId5"/>
    <sheet name="P14-15" sheetId="5" state="visible" r:id="rId6"/>
    <sheet name="P16-29" sheetId="6" state="visible" r:id="rId7"/>
    <sheet name="P30" sheetId="7" state="visible" r:id="rId8"/>
    <sheet name="P31-32" sheetId="8" state="visible" r:id="rId9"/>
    <sheet name="P33" sheetId="9" state="visible" r:id="rId10"/>
    <sheet name="P34" sheetId="10" state="visible" r:id="rId11"/>
    <sheet name="P35" sheetId="11" state="visible" r:id="rId12"/>
    <sheet name="P36" sheetId="12" state="visible" r:id="rId13"/>
    <sheet name="P37" sheetId="13" state="visible" r:id="rId14"/>
    <sheet name="P38" sheetId="14" state="visible" r:id="rId15"/>
    <sheet name="P39" sheetId="15" state="visible" r:id="rId16"/>
    <sheet name="P40" sheetId="16" state="visible" r:id="rId17"/>
    <sheet name="P41" sheetId="17" state="visible" r:id="rId18"/>
    <sheet name="P42-44" sheetId="18" state="visible" r:id="rId19"/>
    <sheet name="P45" sheetId="19" state="visible" r:id="rId20"/>
    <sheet name="46-47" sheetId="20" state="visible" r:id="rId21"/>
    <sheet name="48-50" sheetId="21" state="visible" r:id="rId22"/>
    <sheet name="51" sheetId="22" state="visible" r:id="rId23"/>
    <sheet name="P52-57" sheetId="23" state="visible" r:id="rId24"/>
    <sheet name="58-59" sheetId="24" state="visible" r:id="rId25"/>
    <sheet name="60-65" sheetId="25" state="visible" r:id="rId26"/>
    <sheet name="66-69" sheetId="26" state="visible" r:id="rId27"/>
    <sheet name="70" sheetId="27" state="visible" r:id="rId28"/>
  </sheets>
  <externalReferences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9" name="_xlnm.Print_Area" vbProcedure="false">'46-47'!$A$1:$M$62</definedName>
    <definedName function="false" hidden="false" localSheetId="20" name="_xlnm.Print_Area" vbProcedure="false">'48-50'!$A$1:$M$95</definedName>
    <definedName function="false" hidden="false" localSheetId="21" name="_xlnm.Print_Area" vbProcedure="false">'51'!$A$1:$N$36</definedName>
    <definedName function="false" hidden="false" localSheetId="23" name="_xlnm.Print_Area" vbProcedure="false">'58-59'!$A$1:$AB$81</definedName>
    <definedName function="false" hidden="false" localSheetId="24" name="_xlnm.Print_Area" vbProcedure="false">'60-65'!$A$1:$L$203</definedName>
    <definedName function="false" hidden="false" localSheetId="25" name="_xlnm.Print_Area" vbProcedure="false">'66-69'!$A$1:$K$149</definedName>
    <definedName function="false" hidden="false" localSheetId="26" name="_xlnm.Print_Area" vbProcedure="false">'70'!$A$1:$J$33</definedName>
    <definedName function="false" hidden="false" localSheetId="0" name="_xlnm.Print_Area" vbProcedure="false">'Note P1-4'!$A$1:$K$123</definedName>
    <definedName function="false" hidden="false" localSheetId="4" name="_xlnm.Print_Area" vbProcedure="false">'P14-15'!$A$1:$K$81</definedName>
    <definedName function="false" hidden="false" localSheetId="5" name="_xlnm.Print_Area" vbProcedure="false">'P16-29'!$A$1:$M$511</definedName>
    <definedName function="false" hidden="false" localSheetId="6" name="_xlnm.Print_Area" vbProcedure="false">P30!$A$1:$O$36</definedName>
    <definedName function="false" hidden="false" localSheetId="7" name="_xlnm.Print_Area" vbProcedure="false">'P31-32'!$A$1:$O$97</definedName>
    <definedName function="false" hidden="false" localSheetId="8" name="_xlnm.Print_Area" vbProcedure="false">P33!$A$1:$R$52</definedName>
    <definedName function="false" hidden="false" localSheetId="9" name="_xlnm.Print_Area" vbProcedure="false">P34!$A$1:$M$34</definedName>
    <definedName function="false" hidden="false" localSheetId="10" name="_xlnm.Print_Area" vbProcedure="false">P35!$A$1:$U$30</definedName>
    <definedName function="false" hidden="false" localSheetId="11" name="_xlnm.Print_Area" vbProcedure="false">P36!$A$1:$M$36</definedName>
    <definedName function="false" hidden="false" localSheetId="13" name="_xlnm.Print_Area" vbProcedure="false">P38!$A$1:$Q$37</definedName>
    <definedName function="false" hidden="false" localSheetId="15" name="_xlnm.Print_Area" vbProcedure="false">P40!$A$1:$O$35</definedName>
    <definedName function="false" hidden="false" localSheetId="16" name="_xlnm.Print_Area" vbProcedure="false">P41!$A$1:$M$32</definedName>
    <definedName function="false" hidden="false" localSheetId="17" name="_xlnm.Print_Area" vbProcedure="false">'P42-44'!$A$1:$O$104</definedName>
    <definedName function="false" hidden="false" localSheetId="18" name="_xlnm.Print_Area" vbProcedure="false">P45!$A$1:$O$30</definedName>
    <definedName function="false" hidden="false" localSheetId="1" name="_xlnm.Print_Area" vbProcedure="false">P5!$A$1:$L$30</definedName>
    <definedName function="false" hidden="false" localSheetId="22" name="_xlnm.Print_Area" vbProcedure="false">'P52-57'!$A$1:$M$222</definedName>
    <definedName function="false" hidden="false" localSheetId="2" name="_xlnm.Print_Area" vbProcedure="false">P6!$A$1:$K$35</definedName>
    <definedName function="false" hidden="false" localSheetId="3" name="_xlnm.Print_Area" vbProcedure="false">'P7-13'!$A$1:$K$245</definedName>
    <definedName function="false" hidden="false" name="ann" vbProcedure="false">'[1]EX 1'!$A$1</definedName>
    <definedName function="false" hidden="false" name="ARP_Threshold" vbProcedure="false">'[2]EX 1'!$A$1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PY_End" vbProcedure="false">[3]Links!$K$1:$K$1048576</definedName>
    <definedName function="false" hidden="false" name="L_RJE_Tot" vbProcedure="false">[3]Links!$I$1:$I$1048576</definedName>
    <definedName function="false" hidden="false" name="S_Adjust_Data" vbProcedure="false">[3]Lead!$J$1:$J$12</definedName>
    <definedName function="false" hidden="false" name="S_AJE_Tot_Data" vbProcedure="false">[3]Lead!$I$1:$I$12</definedName>
    <definedName function="false" hidden="false" name="S_CY_Beg_Data" vbProcedure="false">[3]Lead!$G$1:$G$12</definedName>
    <definedName function="false" hidden="false" name="S_CY_End_Data" vbProcedure="false">[3]Lead!$L$1:$L$12</definedName>
    <definedName function="false" hidden="false" name="S_PY_End_Data" vbProcedure="false">[3]Lead!$N$1:$N$12</definedName>
    <definedName function="false" hidden="false" name="S_RJE_Tot_Data" vbProcedure="false">[3]Lead!$K$1:$K$12</definedName>
    <definedName function="false" hidden="false" localSheetId="2" name="ann" vbProcedure="false">'[1]EX 1'!$A$1</definedName>
    <definedName function="false" hidden="false" localSheetId="2" name="ARP_Threshold" vbProcedure="false">'[2]EX 1'!$A$1</definedName>
    <definedName function="false" hidden="false" localSheetId="9" name="ann" vbProcedure="false">'[1]EX 1'!$A$1</definedName>
    <definedName function="false" hidden="false" localSheetId="9" name="ARP_Threshold" vbProcedure="false">'[2]EX 1'!$A$1</definedName>
    <definedName function="false" hidden="false" localSheetId="11" name="ann" vbProcedure="false">'[1]EX 1'!$A$1</definedName>
    <definedName function="false" hidden="false" localSheetId="11" name="ARP_Threshold" vbProcedure="false">'[2]EX 1'!$A$1</definedName>
    <definedName function="false" hidden="false" localSheetId="21" name="ann" vbProcedure="false">'[1]EX 1'!$A$1</definedName>
    <definedName function="false" hidden="false" localSheetId="21" name="ARP_Threshold" vbProcedure="false">'[2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699">
  <si>
    <t xml:space="preserve">THAI POLYCONS PUBLIC COMPANY LIMITED AND SUBSIDIARIES</t>
  </si>
  <si>
    <t xml:space="preserve">NOTES TO INTERIM FINANCIAL STATEMENTS</t>
  </si>
  <si>
    <t xml:space="preserve">FOR THE NINE-MONTH PERIOD ENDED SEPTEMBER 30, 2018</t>
  </si>
  <si>
    <t xml:space="preserve">( UNAUDITED/REVIEWED ONLY)</t>
  </si>
  <si>
    <t xml:space="preserve">1.</t>
  </si>
  <si>
    <t xml:space="preserve">GENERAL INFORMATION</t>
  </si>
  <si>
    <t xml:space="preserve">1.1  </t>
  </si>
  <si>
    <t xml:space="preserve">Thai  Polycons  Public  Company  Limited  engages  in  construction  services. The Company was listed on the Stock</t>
  </si>
  <si>
    <t xml:space="preserve">Exchange  of  Thailand on  March  4, 2009  with  the  registration  No.0107551000037  and  the  Company’s stocks were</t>
  </si>
  <si>
    <t xml:space="preserve">traded  on  the  MAI  (Market  for Alternative  Investment).  Then,  the  Company’s  stocks  were  approved  to  trade  </t>
  </si>
  <si>
    <t xml:space="preserve">on  the  SET  (Stock  Exchange  of  Thailand)  on December  16,  2010.  The  Company   has  engaged   in  construction </t>
  </si>
  <si>
    <t xml:space="preserve">contractor business</t>
  </si>
  <si>
    <t xml:space="preserve">1.2</t>
  </si>
  <si>
    <t xml:space="preserve">Thai Polycons Public Company Limited has registered address as follows :</t>
  </si>
  <si>
    <t xml:space="preserve">1.2.1  </t>
  </si>
  <si>
    <t xml:space="preserve">Head office  is located  at  2, 4 Prasertmanukit Soi  29 Yeak 8, Prasertmanukit  Road, Chaorakhebua, Ladprao,</t>
  </si>
  <si>
    <t xml:space="preserve">Bangkok.</t>
  </si>
  <si>
    <t xml:space="preserve">1.2.2  </t>
  </si>
  <si>
    <t xml:space="preserve">Branch office is located  at 140 Kampongbahru Road, Tombon Bangnak, Amphur Muang Narathiwat,</t>
  </si>
  <si>
    <t xml:space="preserve">Narathiwat Province.</t>
  </si>
  <si>
    <t xml:space="preserve">1.2.3  </t>
  </si>
  <si>
    <t xml:space="preserve">Branch office is located at 106 Moo 10, Naklua Road, Tombon Bana, Amphur Muang Pattani, Pattani Province.</t>
  </si>
  <si>
    <t xml:space="preserve">1.2.4  </t>
  </si>
  <si>
    <t xml:space="preserve">Branch office is located at 74 Moo 5, Tambon Janoung, Amphur Jana, Songkla Province.</t>
  </si>
  <si>
    <t xml:space="preserve">2.</t>
  </si>
  <si>
    <t xml:space="preserve">BASIS OF PREPARATION AND PRESENTATION OF FINANCIAL STATEMENTS</t>
  </si>
  <si>
    <t xml:space="preserve">Basis of preparation of financial statements</t>
  </si>
  <si>
    <t xml:space="preserve">The  financial  statements  have  been  prepared in accordance with Thai Financial Reporting Standards (TFRS); </t>
  </si>
  <si>
    <t xml:space="preserve">guidelines  promulgated  by  the Federation of  Accounting  Professional (“FAP”),  and  the  Regulation of  The Stock </t>
  </si>
  <si>
    <t xml:space="preserve">Exchange  of Thailand  (SET)  dated  22 January 2001, regarding  the preparation and submission of financial statements </t>
  </si>
  <si>
    <t xml:space="preserve">and  reports  for the  financial  position  and  financial  performance  of  the listed companies  B.E.  2544.  The  format of </t>
  </si>
  <si>
    <t xml:space="preserve">presentation of  the  financial  statements  is  not  significantly  different  from  the  Notification  of the Department of </t>
  </si>
  <si>
    <t xml:space="preserve">Business  Development   regarding  “The   Brief  Particulars  in  the  Financial  Statements  (No. 2)   B.E. 2559”   dated </t>
  </si>
  <si>
    <t xml:space="preserve">11 October 2016.</t>
  </si>
  <si>
    <t xml:space="preserve">The interim financial statements have been prepared under the historical cost convention, except as transaction</t>
  </si>
  <si>
    <t xml:space="preserve">disclosed in related accounting policy.</t>
  </si>
  <si>
    <t xml:space="preserve">  - 2 -</t>
  </si>
  <si>
    <t xml:space="preserve">Measurement of fair values </t>
  </si>
  <si>
    <t xml:space="preserve">A number of the Company and subsidiaries' accounting policies and disclosures  require the measurement of  fair </t>
  </si>
  <si>
    <t xml:space="preserve">values, for both financial and non-financial assets and liabilities. </t>
  </si>
  <si>
    <t xml:space="preserve">The  Company  and  subsidiaries  have an established  control framework with respect to the measurement of fair </t>
  </si>
  <si>
    <t xml:space="preserve">values.   This includes a valuation that has overall responsibility for overseeing all significant fair valuemeasurements, </t>
  </si>
  <si>
    <t xml:space="preserve">including level  3 fair values, and reports directly to CFO. </t>
  </si>
  <si>
    <t xml:space="preserve">            </t>
  </si>
  <si>
    <t xml:space="preserve">The  valuation  regularly  reviews  significant  unobservable  inputs  and valuation  adjustments.   If third party</t>
  </si>
  <si>
    <t xml:space="preserve">information,  such as broker quotes or pricing services,  is used to measure fair values, then the valuation assesses the </t>
  </si>
  <si>
    <t xml:space="preserve">evidence obtained from the third parties to support the conclusion that such valuations meet the requirements of TFRS,</t>
  </si>
  <si>
    <t xml:space="preserve">including the level in the fair value hierarchy in which such valuation should be classified. </t>
  </si>
  <si>
    <t xml:space="preserve">When measuring the fair value of an asset or a liability,  the Company and subsidiaries use market observable date </t>
  </si>
  <si>
    <t xml:space="preserve">as fair as possible.  Fair values are categorized into different levels in a fair value hierarchy based on the inputs used in the</t>
  </si>
  <si>
    <t xml:space="preserve">valuation techniques as follows : </t>
  </si>
  <si>
    <t xml:space="preserve">-  </t>
  </si>
  <si>
    <t xml:space="preserve">Level 1 : quoted prices (unadjusted) in active markets for identical assets or liabilities  that the entity can access </t>
  </si>
  <si>
    <t xml:space="preserve">at the measurement date. </t>
  </si>
  <si>
    <t xml:space="preserve">Level 2 : inputs  other than  quoted  prices  included  in  Level 1  that are  observable  for the asset or liabilities, </t>
  </si>
  <si>
    <t xml:space="preserve">either directly (i.e. as prices) or indirectly (i.e. observable prices). </t>
  </si>
  <si>
    <t xml:space="preserve">Level 3 : inputs are unobservable for the asset or liability.</t>
  </si>
  <si>
    <t xml:space="preserve">If the inputs used to measure the fair value of an asset or liability might be categorized in different levels of the fair</t>
  </si>
  <si>
    <t xml:space="preserve">value hierarchy,  then the fair value measurement  is categorized in its entirely in the same level of the fair value hierarchy </t>
  </si>
  <si>
    <t xml:space="preserve">as the lowest level input that is significant to the entire measurement. </t>
  </si>
  <si>
    <t xml:space="preserve">The  Company  and  subsidiaries   recognized transfers between levels  of the fair value hierarchy  at the end of the </t>
  </si>
  <si>
    <t xml:space="preserve">reporting period during which the change has occurred. </t>
  </si>
  <si>
    <t xml:space="preserve">2.3</t>
  </si>
  <si>
    <t xml:space="preserve">New financial reporting standards</t>
  </si>
  <si>
    <t xml:space="preserve">During   the  period,  the  Company  and  its  subsidiary  have  adopted  the  revised  financial  reporting  standards  and </t>
  </si>
  <si>
    <t xml:space="preserve">interpretations (revised 2017) which are effective for fiscal years beginning on or after January 1, 2018. These financial reporting </t>
  </si>
  <si>
    <t xml:space="preserve">standards  were  aimed  at  alignment  with  the  corresponding  International Financial Reporting Standards with most of the </t>
  </si>
  <si>
    <t xml:space="preserve">changes and clarifications  directed  towards  disclosures in the notes to financial statements. The adoption of these financial</t>
  </si>
  <si>
    <t xml:space="preserve">reporting standards does not have any significant impact on the Company and its subsidiary’ financial statements.</t>
  </si>
  <si>
    <t xml:space="preserve">- 3 -</t>
  </si>
  <si>
    <t xml:space="preserve">2.4</t>
  </si>
  <si>
    <t xml:space="preserve">Financial reporting standards that will become effective in the future</t>
  </si>
  <si>
    <t xml:space="preserve">During the period, the Federation of Accounting Professions issued Thai Financial Reporting Standards, TFRS 15 </t>
  </si>
  <si>
    <r>
      <rPr>
        <sz val="15"/>
        <rFont val="Angsana New"/>
        <family val="1"/>
      </rPr>
      <t xml:space="preserve">  2.4 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ในอนาคต </t>
    </r>
  </si>
  <si>
    <t xml:space="preserve">Revenue from Contracts with Customers and a set of Financial Instruments which are effective for the financial statements </t>
  </si>
  <si>
    <t xml:space="preserve">beginning on or after January 1, 2019 and 2020. The Company and subsidiaries  have not applied these financial reporting </t>
  </si>
  <si>
    <t xml:space="preserve">  ลูกค้า และมาตรฐานการรายงานทางการเงิน กลุ่มเครื่องมือทางการเงิน ซึ่งมีผลบังคับใช้สำหรับงบการเงินที่มีรอบระยะเวลาบัญชี</t>
  </si>
  <si>
    <t xml:space="preserve">standards in the preparation of interim financial statements before effective date.</t>
  </si>
  <si>
    <t xml:space="preserve">             2.4.1  TFRS 15 Revenue from Contracts with Customers establishes for the entity to use in accounting for revenue arising </t>
  </si>
  <si>
    <t xml:space="preserve">from contracts with customers, the core principle is that the entity should recognize revenue to depict the transfer of promised </t>
  </si>
  <si>
    <t xml:space="preserve">goods or services to the customers in an amount that reflects the consideration to which the entity expects to be entitled. </t>
  </si>
  <si>
    <t xml:space="preserve">This standard introduces a five-step model to revenue recognition and requires the exercise of judgment for taking into </t>
  </si>
  <si>
    <t xml:space="preserve">consideration of the principle in each step of model applying.   TFRS 15 supersedes TAS 11 Construction Contracts and </t>
  </si>
  <si>
    <t xml:space="preserve">TAS 18  Revenue, and the related Interpretations.</t>
  </si>
  <si>
    <t xml:space="preserve">             2.4.2  The set of Thai Financial Reporting Standards relating to Financial Instruments, which comprise five issues of </t>
  </si>
  <si>
    <t xml:space="preserve">accounting standards and interpretations as below:</t>
  </si>
  <si>
    <t xml:space="preserve">             Thai Financial Reporting Standards</t>
  </si>
  <si>
    <t xml:space="preserve">             TFRS 7   Financial Instruments: Disclosures</t>
  </si>
  <si>
    <t xml:space="preserve">             TFRS 9   Financial Instruments</t>
  </si>
  <si>
    <t xml:space="preserve">             Thai Accounting Standards</t>
  </si>
  <si>
    <t xml:space="preserve">             TAS 32   Financial Instruments: Presentation</t>
  </si>
  <si>
    <t xml:space="preserve">             Thai Financial Reporting Standards Interpretations</t>
  </si>
  <si>
    <t xml:space="preserve">             TFRIC 16  Hedges of a Net Investments in a Foreign Operation</t>
  </si>
  <si>
    <t xml:space="preserve">             TFRIC 19  Extinguishing Financial Liabilities with Equity Instruments</t>
  </si>
  <si>
    <t xml:space="preserve">             The  above  set  of  Thai  Financial  Reporting  Standards (TFRSs) sets out the requirements for the classification and </t>
  </si>
  <si>
    <t xml:space="preserve">             measurement  of  financial instrument at the fair value or amortized cost by considering from the type of instruments, </t>
  </si>
  <si>
    <t xml:space="preserve">             contractual cash flow characteristics and the entity’s business model, including the impairment methodology by using </t>
  </si>
  <si>
    <t xml:space="preserve">             the  expected  credit  loss,  and  the  general hedge accounting, as well as the presentation and disclosures of financial </t>
  </si>
  <si>
    <t xml:space="preserve">             instrument.  When  this  set  of  TFRSs are effective, as a result, some currently effective accounting standards, </t>
  </si>
  <si>
    <t xml:space="preserve">             interpretations and guidance will be cancelled.</t>
  </si>
  <si>
    <t xml:space="preserve">             2.4.3  At present, the Management of the Company and subsidiaries is being assessed the impacts of those financial </t>
  </si>
  <si>
    <t xml:space="preserve">reporting standards which will be effective in the future on the financial statements.</t>
  </si>
  <si>
    <t xml:space="preserve">- 4 -</t>
  </si>
  <si>
    <t xml:space="preserve">3.</t>
  </si>
  <si>
    <t xml:space="preserve">CONSOLIDATED FINANCIAL STATEMENTS PREPARATION BASIS</t>
  </si>
  <si>
    <t xml:space="preserve">3.1</t>
  </si>
  <si>
    <t xml:space="preserve">These  financial  statements  have  been  consolidated  by  including  the  financial  statements  of  subsidiaries  in  which </t>
  </si>
  <si>
    <t xml:space="preserve">Thai  Polycons  Public  Company  Limited  has  a  power to control such companies. Balances  and  transactions between  </t>
  </si>
  <si>
    <t xml:space="preserve">the  Company  and  its  subsidiaries  have  been eliminated  from  the  consolidated financial statements. The subsidiaries' </t>
  </si>
  <si>
    <t xml:space="preserve">financial  statements  have  been  taken  for  consolidation  from the  date  of control  until the  controllable  is terminated. </t>
  </si>
  <si>
    <t xml:space="preserve">The  joint  ventures'  financial  statements  have  been  taken  for  consolidation under proportionate consolidated method </t>
  </si>
  <si>
    <t xml:space="preserve">from the date of jointly control until the controllable is terminated.</t>
  </si>
  <si>
    <t xml:space="preserve">3.2</t>
  </si>
  <si>
    <t xml:space="preserve">These  consolidated  financial  statements  are prepared  with the objective to show  the  consolidated  financial position </t>
  </si>
  <si>
    <t xml:space="preserve">and  the  results  of  operation  of  Thai  Polycons Public  Company  Limited,  its  subsidiaries only.  The  usefulness  of  </t>
  </si>
  <si>
    <t xml:space="preserve">these  financial  statements  for  other  purposes  may  be  limited  due  to the difference in types of companies consisted </t>
  </si>
  <si>
    <t xml:space="preserve">in these consolidated financial statements.</t>
  </si>
  <si>
    <t xml:space="preserve">3.3</t>
  </si>
  <si>
    <t xml:space="preserve">The consolidated financial statements consist  of  the financial statements of  Thai  Polycons  Public Company Limited, </t>
  </si>
  <si>
    <t xml:space="preserve">a parent company which has shareholding  or has significant influence in   subsidiaries as follows:</t>
  </si>
  <si>
    <t xml:space="preserve">- 5 -</t>
  </si>
  <si>
    <t xml:space="preserve">Percentage of holding by </t>
  </si>
  <si>
    <t xml:space="preserve">Country of</t>
  </si>
  <si>
    <t xml:space="preserve">Company or percentage of </t>
  </si>
  <si>
    <t xml:space="preserve">incorporation</t>
  </si>
  <si>
    <t xml:space="preserve">share of profit in joint ventures</t>
  </si>
  <si>
    <t xml:space="preserve">Company name</t>
  </si>
  <si>
    <t xml:space="preserve">Activities</t>
  </si>
  <si>
    <t xml:space="preserve">September 30, 2018</t>
  </si>
  <si>
    <t xml:space="preserve">December 31, 2017</t>
  </si>
  <si>
    <t xml:space="preserve">Subsidiaries</t>
  </si>
  <si>
    <t xml:space="preserve">TPC ASSET Co., Ltd.</t>
  </si>
  <si>
    <t xml:space="preserve">Property development</t>
  </si>
  <si>
    <t xml:space="preserve">Thailand</t>
  </si>
  <si>
    <t xml:space="preserve">TPC Bangkok Supply Co., Ltd.</t>
  </si>
  <si>
    <t xml:space="preserve">Trading business</t>
  </si>
  <si>
    <t xml:space="preserve">TPC Power Holding Plc.</t>
  </si>
  <si>
    <t xml:space="preserve">Investment in </t>
  </si>
  <si>
    <t xml:space="preserve">energy business</t>
  </si>
  <si>
    <t xml:space="preserve">Thai Polycons and Leam thong </t>
  </si>
  <si>
    <t xml:space="preserve">Construction contractor</t>
  </si>
  <si>
    <t xml:space="preserve">     Phatthalung Joint venture</t>
  </si>
  <si>
    <t xml:space="preserve">TPCI  Joint Ventures</t>
  </si>
  <si>
    <t xml:space="preserve">Subsidiaries of TPC Power Holding Plc.</t>
  </si>
  <si>
    <t xml:space="preserve">Chang Raek Bio Power Co., Ltd.</t>
  </si>
  <si>
    <t xml:space="preserve">Electricity production and trading</t>
  </si>
  <si>
    <t xml:space="preserve">Thungsung Green Co., Ltd.</t>
  </si>
  <si>
    <t xml:space="preserve">Pattani Green Co., Ltd.</t>
  </si>
  <si>
    <t xml:space="preserve">Phatthalung Green Power Co., Ltd.</t>
  </si>
  <si>
    <t xml:space="preserve">Satun Green Power Co., Ltd.</t>
  </si>
  <si>
    <t xml:space="preserve">Maewong Energy Co., Ltd.</t>
  </si>
  <si>
    <t xml:space="preserve">TPCH Power 1 Co., Ltd.</t>
  </si>
  <si>
    <t xml:space="preserve">TPCH Power 2 Co., Ltd.</t>
  </si>
  <si>
    <t xml:space="preserve">TPCH Power 5 Co., Ltd.</t>
  </si>
  <si>
    <t xml:space="preserve">TPCH Power 6 Co., Ltd.</t>
  </si>
  <si>
    <t xml:space="preserve">TPCH Power 7 Co., Ltd.</t>
  </si>
  <si>
    <t xml:space="preserve">     a local financial institution in the amount of Baht 500 million.  The  first  installment  of  principals  is  repayable  in  the  25th  month </t>
  </si>
  <si>
    <t xml:space="preserve">TPCH Power 8 Co., Ltd.</t>
  </si>
  <si>
    <t xml:space="preserve">Subsidiaries of TPC Bangkok Supply Co., Ltd.</t>
  </si>
  <si>
    <t xml:space="preserve">TPCESG  Joint Ventures</t>
  </si>
  <si>
    <t xml:space="preserve">Sell and services</t>
  </si>
  <si>
    <t xml:space="preserve">- 6 -</t>
  </si>
  <si>
    <t xml:space="preserve">4.</t>
  </si>
  <si>
    <t xml:space="preserve">SIGNIFICANT ACCOUNTING POLICIES </t>
  </si>
  <si>
    <t xml:space="preserve">The significant accounting policies adopted  in the preparation of these financial statements of  the Company and subsidiaries  </t>
  </si>
  <si>
    <t xml:space="preserve">are as follows:</t>
  </si>
  <si>
    <t xml:space="preserve">4.1</t>
  </si>
  <si>
    <t xml:space="preserve">Revenue and expense recognition </t>
  </si>
  <si>
    <t xml:space="preserve">4.1.1  </t>
  </si>
  <si>
    <t xml:space="preserve">The  Group  recognized  revenues  from construction contract on a  percentage  of  completion, is measured based on </t>
  </si>
  <si>
    <t xml:space="preserve">proportion of actual construction costs incurred for work performed to the end of period relative to the estimated total </t>
  </si>
  <si>
    <t xml:space="preserve">contract  costs.  When  the  loss  incurred from contract revenues recognized in the fiscal period, the provision for loss </t>
  </si>
  <si>
    <t xml:space="preserve">on  construction  contract  is  provided  immediately.    The excess of contract revenues is presented in statements  of </t>
  </si>
  <si>
    <t xml:space="preserve">financial position under the caption of “Unbilled completed works”.</t>
  </si>
  <si>
    <t xml:space="preserve">4.1.2</t>
  </si>
  <si>
    <t xml:space="preserve">The  Group  has  recognized  revenues  from sales when the goods are delivered, the significant risks and rewards of </t>
  </si>
  <si>
    <t xml:space="preserve">ownership have been transferred to the buyer.</t>
  </si>
  <si>
    <t xml:space="preserve">4.1.3</t>
  </si>
  <si>
    <t xml:space="preserve">The  Subsidiary  company recognized revenues from sales of land with its construction as income  in total whenever </t>
  </si>
  <si>
    <t xml:space="preserve">the significant  risk and rewards of assets have been transferred to the buyer.</t>
  </si>
  <si>
    <t xml:space="preserve">4.1.4</t>
  </si>
  <si>
    <t xml:space="preserve">The  Subsidiary company has recognized revenues from services when service is completely rendered to customer.</t>
  </si>
  <si>
    <t xml:space="preserve">4.1.5</t>
  </si>
  <si>
    <t xml:space="preserve">Construction  costs  include  direct  materials,  direct  labor  and  construction  overheads. Other and administrative </t>
  </si>
  <si>
    <t xml:space="preserve">expenses are charged to the statements of comprehensive income as incurred.</t>
  </si>
  <si>
    <t xml:space="preserve">4.1.6</t>
  </si>
  <si>
    <t xml:space="preserve">The Group other income and expenses are recognized on an accrual basis.</t>
  </si>
  <si>
    <t xml:space="preserve">4.2</t>
  </si>
  <si>
    <t xml:space="preserve">Cash and cash equivalents </t>
  </si>
  <si>
    <t xml:space="preserve">Cash  and  cash  equivalents  consist  of  cash  on  hand,  cash at banks, and all highly liquid investments with an </t>
  </si>
  <si>
    <t xml:space="preserve">original maturity of three months or less and not subject to withdrawal restrictions.</t>
  </si>
  <si>
    <t xml:space="preserve">Deposits  at  financial  institutions  that  are  restricted  in  use are presented as “Restricted bank deposits” under </t>
  </si>
  <si>
    <t xml:space="preserve">non-current assets in the statements of financial position.</t>
  </si>
  <si>
    <t xml:space="preserve">4.3</t>
  </si>
  <si>
    <t xml:space="preserve">Current  investments</t>
  </si>
  <si>
    <t xml:space="preserve">4.3.1  </t>
  </si>
  <si>
    <t xml:space="preserve">Current investment classified as investment in securities-available-for-sales is stated at fair value. Group of company</t>
  </si>
  <si>
    <t xml:space="preserve">record  changing  from  investment  revaluation  as at  the financial statement date as unrealized gain or loss in other </t>
  </si>
  <si>
    <t xml:space="preserve">comprehensive  income  in  and  accumulated  amount  in  shareholder’s equity until securities are sold. Changing in </t>
  </si>
  <si>
    <t xml:space="preserve">value will be recognized in profit and loss. </t>
  </si>
  <si>
    <t xml:space="preserve">4.3.2</t>
  </si>
  <si>
    <t xml:space="preserve">Current  investment  classified  as  investment in trading securities is stated at fair value.  Group of company record </t>
  </si>
  <si>
    <t xml:space="preserve">changing from investment revaluation as at financial statement date as gain or loss in statement of income.</t>
  </si>
  <si>
    <t xml:space="preserve">4.3.3</t>
  </si>
  <si>
    <t xml:space="preserve">Fair  value  of securities for trading and available-for-sale securities is determined by using Net Assets Value (NAV) </t>
  </si>
  <si>
    <t xml:space="preserve">as enacted at the reporting date.</t>
  </si>
  <si>
    <t xml:space="preserve">4.3.4</t>
  </si>
  <si>
    <t xml:space="preserve">FIFO method is calculated for cost of investment in the group company.</t>
  </si>
  <si>
    <t xml:space="preserve">- 7 -</t>
  </si>
  <si>
    <t xml:space="preserve">     4.4  Trade accounts receivable and other receivables</t>
  </si>
  <si>
    <t xml:space="preserve">            Trade accounts receivable and other receivables are carried  at original invoice amount less allowance  for doubtful accounts </t>
  </si>
  <si>
    <t xml:space="preserve">      based  on  a review  of  all  outstanding  amounts  at  the  year end. The amount of the  allowance  is  to the difference  between </t>
  </si>
  <si>
    <t xml:space="preserve">     the carrying  value  of   the  receivable  and the amount expected to be collectible.  Bad debts incurred during the period will be </t>
  </si>
  <si>
    <t xml:space="preserve">     written-off  as expense when it can be identified.</t>
  </si>
  <si>
    <t xml:space="preserve">     4.5  Inventory </t>
  </si>
  <si>
    <t xml:space="preserve">            Raw material, supplies are stated at the lower of cost or net realizable value. Cost is determined by the First-In, First-Out (FIFO)  </t>
  </si>
  <si>
    <t xml:space="preserve">     method. The Group records provision for slow-moving, obsolete or defective supplies.</t>
  </si>
  <si>
    <t xml:space="preserve">     4.6  Real estate projects under development </t>
  </si>
  <si>
    <t xml:space="preserve">            Real estate  projects under development are those properties  which are held with the intention of development and sale in</t>
  </si>
  <si>
    <t xml:space="preserve">     the ordinary  course  of  business.  They  are  stated  at  the  lower  of cost or estimated net realisable value.</t>
  </si>
  <si>
    <t xml:space="preserve">            Net realizable value represents the estimated selling price less costs to be incurred in selling the properties.</t>
  </si>
  <si>
    <t xml:space="preserve">            The cost  of  real  estate  projects  under  development  comprises specifically  identified costs,  including  acquisition  costs,</t>
  </si>
  <si>
    <t xml:space="preserve">     development  expenditure,  borrowing  costs  and  other  related  expenditure.   Borrowing  costs  payable  on  loans  funding a</t>
  </si>
  <si>
    <t xml:space="preserve">     development  property  are  capitalized,  on a specific  identification basis,  as part of the cost of the development property until </t>
  </si>
  <si>
    <t xml:space="preserve">     the completion of development. </t>
  </si>
  <si>
    <t xml:space="preserve">     4.7  Investment in subsidiaries </t>
  </si>
  <si>
    <t xml:space="preserve">            Subsidiary,  which are those entities  in which  the Group of company has an interest of  more than  one half  of the voting</t>
  </si>
  <si>
    <t xml:space="preserve">     rights or otherwise has power to exercise  control over  the operations are consolidated.  Subsidiary  are consolidated  from the</t>
  </si>
  <si>
    <t xml:space="preserve">     date on  which control  is transferred to  the Company  and are  no longer  consolidated  from the date  that control ceases. All</t>
  </si>
  <si>
    <t xml:space="preserve">     inter-company transactions, balances and unrealized gains on transactions between group companies are eliminated; unrealized </t>
  </si>
  <si>
    <t xml:space="preserve">     losses  are  also eliminated  unless  cost  cannot  be recovered.  Where necessary,  accounting policies  of  subsidiary  have  been </t>
  </si>
  <si>
    <t xml:space="preserve">     changed to ensure consistency with  the policies  adopted  by  the Group of company. Investments  in subsidiaries are reported  </t>
  </si>
  <si>
    <t xml:space="preserve">     by using  the cost method  of accounting in  the separate  financial  statements.  Investments  in subsidiaries in separate financial </t>
  </si>
  <si>
    <t xml:space="preserve">     statements using the equity method, net of allowance for impairment (if any).</t>
  </si>
  <si>
    <t xml:space="preserve">     4.8  Investment in joint venture</t>
  </si>
  <si>
    <t xml:space="preserve">             The Company's interest in jointly controlled entities in the consolidated financial statements using the equity method which </t>
  </si>
  <si>
    <t xml:space="preserve">     included  share of  profit or  loss and other comprehensive income of the jointly controlled entity from the joint control date until  </t>
  </si>
  <si>
    <t xml:space="preserve">     the joint  control is ceased,  if the share of  losses of jointly controlled entities, where the Group has recognized exceeds the value </t>
  </si>
  <si>
    <t xml:space="preserve">     of investments in jointly controlled entities. The Investment value will be reduced to zero, and stopped the recognition of losses . </t>
  </si>
  <si>
    <t xml:space="preserve">     Unless, the company has a legal obligation or commitment of inference. The Company recognized additional loss as liabilities.</t>
  </si>
  <si>
    <t xml:space="preserve">-  8 -</t>
  </si>
  <si>
    <t xml:space="preserve">             Investments in  jointly  controlled  entities  in   the  consolidated  financial  statements   using  the equity  method, net of </t>
  </si>
  <si>
    <t xml:space="preserve">     allowance for impairment (if any).</t>
  </si>
  <si>
    <t xml:space="preserve">     4.9 Investment properties</t>
  </si>
  <si>
    <t xml:space="preserve">            Investment properties  are properties  held  by  the Company  as  the owner or by  the lessee  under a finance  lease to earn </t>
  </si>
  <si>
    <t xml:space="preserve">     rentals  or  for  capital  appreciation  or  both,  rather  than  for  use  in  the  production  or  supply  of  goods  or  services or  for</t>
  </si>
  <si>
    <t xml:space="preserve">     administrative purposes or sales in the ordinary course of business.</t>
  </si>
  <si>
    <t xml:space="preserve">     4.10 Property, plant and equipment </t>
  </si>
  <si>
    <t xml:space="preserve">            Building and equipment are stated at cost less accumulated depreciation, except  for land, is stated  at cost less allowance for </t>
  </si>
  <si>
    <t xml:space="preserve">     impairment (if any).</t>
  </si>
  <si>
    <t xml:space="preserve">            Depreciation of plant and equipment is calculated on the straight-line method over their estimated useful lives are as follows :</t>
  </si>
  <si>
    <t xml:space="preserve"> </t>
  </si>
  <si>
    <t xml:space="preserve">Number of Years</t>
  </si>
  <si>
    <t xml:space="preserve">Land improvements</t>
  </si>
  <si>
    <t xml:space="preserve">5</t>
  </si>
  <si>
    <t xml:space="preserve">Buildings</t>
  </si>
  <si>
    <t xml:space="preserve">20 - 30</t>
  </si>
  <si>
    <t xml:space="preserve">Buildings improvements</t>
  </si>
  <si>
    <t xml:space="preserve">Infrastructure</t>
  </si>
  <si>
    <t xml:space="preserve">Tools and equipment                            </t>
  </si>
  <si>
    <t xml:space="preserve">Machinery</t>
  </si>
  <si>
    <t xml:space="preserve">15 - 25</t>
  </si>
  <si>
    <t xml:space="preserve">Fixtures and office equipment</t>
  </si>
  <si>
    <t xml:space="preserve">3 - 5</t>
  </si>
  <si>
    <t xml:space="preserve">Vehicles  </t>
  </si>
  <si>
    <t xml:space="preserve">            Land - earthen ponds, the Company amortized according to the soil amount that excavated.</t>
  </si>
  <si>
    <t xml:space="preserve">            When assets are sold or retired, the Group will eliminated their costs and accumulated depreciation from the accounts and</t>
  </si>
  <si>
    <t xml:space="preserve">     any gain or loss resulting from their disposal is included in the statements of comprehensive income.</t>
  </si>
  <si>
    <t xml:space="preserve">            Where the carrying amount of  an asset is greater than its estimated recoverable amount, it is written down immediately to</t>
  </si>
  <si>
    <t xml:space="preserve">     its  recoverable  amount.  Estimated  recoverable  amount  is  the  higher  of  the anticipated  discounted  cash  flows  from  the </t>
  </si>
  <si>
    <t xml:space="preserve">     continuing use of the asset and the amount obtainable from the sale of the asset less any costs of disposal.</t>
  </si>
  <si>
    <t xml:space="preserve">            Repairs and maintenance are charged to the statement of comprehensive income  during the financial period in which they</t>
  </si>
  <si>
    <t xml:space="preserve">     are incurred.  The cost  of major  renovations is  included in  the carrying  amount of  the asset when  it is probable  that future</t>
  </si>
  <si>
    <t xml:space="preserve">     economic benefits in excess of the originally assessed standard of performance of the existing asset will flow to the  Company.</t>
  </si>
  <si>
    <t xml:space="preserve">     Major renovations are depreciated over the remaining useful life of the related asset.</t>
  </si>
  <si>
    <t xml:space="preserve">            Gains  and  losses  on disposals  are determined  by comparing  proceeds with  the carrying  amount  and  are  included in </t>
  </si>
  <si>
    <t xml:space="preserve">     profit from operation.</t>
  </si>
  <si>
    <t xml:space="preserve">- 9 -</t>
  </si>
  <si>
    <t xml:space="preserve">            Work in progress are stated at cost.  These assets  are not depreciated until  such time  as the relevant assets  are completed</t>
  </si>
  <si>
    <t xml:space="preserve">     and ready for their intended use.</t>
  </si>
  <si>
    <t xml:space="preserve">            Interest costs on borrowings to finance the construction of property, plant  and equipment are capitalised as part of cost of</t>
  </si>
  <si>
    <t xml:space="preserve">     the asset,  during the period  of time required  to complete and  prepare the property  for its intended use.  The borrowing costs</t>
  </si>
  <si>
    <t xml:space="preserve">     include interest on borrowings.</t>
  </si>
  <si>
    <t xml:space="preserve">     4.11 Land held for development</t>
  </si>
  <si>
    <t xml:space="preserve">            Land held for development are stated at cost less allowance for impairment of assets (if any). Costs included of cost</t>
  </si>
  <si>
    <t xml:space="preserve">     of land and development costs.</t>
  </si>
  <si>
    <t xml:space="preserve">     4.12  Other intangible assets </t>
  </si>
  <si>
    <t xml:space="preserve">            4.12.1  Other intangible assets with the certain useful life are stated at cost less accumulated amortization and allowance for </t>
  </si>
  <si>
    <t xml:space="preserve">     impairment (if any) which will be amortized on a straight-line method over the estimated useful life as follows :</t>
  </si>
  <si>
    <t xml:space="preserve">Computer software</t>
  </si>
  <si>
    <t xml:space="preserve">            4.12.2  Goodwill arising on an acquisition of a business of subsidiary is recognized as intangible assets. Goodwill is initially </t>
  </si>
  <si>
    <t xml:space="preserve">     recognized and is subsequently measured at cost less any accumulated impairment losses.</t>
  </si>
  <si>
    <t xml:space="preserve">     4.13  Impairment of assets</t>
  </si>
  <si>
    <t xml:space="preserve">              The Group of company has reviewed the impairment of assets whenever events or changes in circumstances indicate that </t>
  </si>
  <si>
    <t xml:space="preserve">     the recoverable amount of assets is below the carrying amount (the higher of an assets selling price or value in use).  The review </t>
  </si>
  <si>
    <t xml:space="preserve">     is made for individual assets or the cash generating unit.</t>
  </si>
  <si>
    <t xml:space="preserve">             In case that the carrying value of an asset exceeds its recoverable amount, the Group of company recognizes the impairment </t>
  </si>
  <si>
    <t xml:space="preserve">     losses in the  statements  of  comprehensive income.  The reversal of impairment losses recognized  in prior years is recorded as </t>
  </si>
  <si>
    <t xml:space="preserve">     other income when there is an indication that the impairment losses recognized for the assets no longer exist or are decreased.</t>
  </si>
  <si>
    <t xml:space="preserve">     4.14  Foreign currency transactions</t>
  </si>
  <si>
    <t xml:space="preserve">              Foreign  currency  transactions  are  translated  into  Thai  Baht  using  the  exchange  rates  prevailing  at  the  date  of the</t>
  </si>
  <si>
    <t xml:space="preserve">     transaction. Monetary assets  and liabilities denominated  in foreign  currency  are  translated  to Thai Baht at the exchange rate </t>
  </si>
  <si>
    <t xml:space="preserve">     prevailing  at the  statements  of  financial  position  date.  Gains  and  losses resulting  from the  settlement  of  foreign currency</t>
  </si>
  <si>
    <t xml:space="preserve">     transactions and from the translation of monetary assets and liabilities denominated in foreign currencies,  are recognized</t>
  </si>
  <si>
    <t xml:space="preserve">      immediately in the statement of comprehensive income.</t>
  </si>
  <si>
    <t xml:space="preserve">- 10 -</t>
  </si>
  <si>
    <t xml:space="preserve">     4.15 Long-term leases</t>
  </si>
  <si>
    <t xml:space="preserve">              Leases  of  assets  which  substantially  transfer  all  the  risks  and  rewards  of  ownership  are classified  as finance  leases.</t>
  </si>
  <si>
    <t xml:space="preserve">      Finance leases  are capitalised at  the inception of the lease  at the lower of the fair value  of  the leased property or the present</t>
  </si>
  <si>
    <t xml:space="preserve">      value of the minimum lease payments.  Each lease  payment is  allocated to  the principal  and to  the finance charges  so as to</t>
  </si>
  <si>
    <t xml:space="preserve">     achieve  a constant rate  on the finance  balance outstanding.  The outstanding  rental obligations,  net of  finance charges,  are</t>
  </si>
  <si>
    <t xml:space="preserve">     included in long-term debt. </t>
  </si>
  <si>
    <t xml:space="preserve">              The interest element of  the finance cost is charged to the statement of comprehensive income over the lease period.  The</t>
  </si>
  <si>
    <t xml:space="preserve">     property,  plant or equipment acquired under finance leases is depreciated over the useful life of the asset. </t>
  </si>
  <si>
    <t xml:space="preserve">              Long-term leases not transferring a significant portion of the risks and rewards of ownership to the  lessee are classified as</t>
  </si>
  <si>
    <t xml:space="preserve">     operating leases.  Payments made  under  operating  leases (net of any  incentives  received from the lessor)  are charged to the </t>
  </si>
  <si>
    <t xml:space="preserve">     statement of comprehensive income on a straight-line basis over the period of the lease.</t>
  </si>
  <si>
    <t xml:space="preserve">     4.16   Financial instruments</t>
  </si>
  <si>
    <t xml:space="preserve">              Financial assets presented in the  statements  of  financial  position  include cash  and  cash  equivalents,  trade accounts</t>
  </si>
  <si>
    <t xml:space="preserve">     receivable and  other  receivables, short-term loan and retention receivable. Financial liabilities presented in the statements of </t>
  </si>
  <si>
    <t xml:space="preserve">     financial  position  include  bank  overdraft  and  short-term loan from financial institution, trade accounts payable and other </t>
  </si>
  <si>
    <t xml:space="preserve">     payables,  finance  lease  liabilities, and retention payable. The particular recognition  methods adopted  are disclosed  in the </t>
  </si>
  <si>
    <t xml:space="preserve">     individual  policy  statements  associated with each item. The Company and its subsidiaries have not adopted any derivative </t>
  </si>
  <si>
    <t xml:space="preserve">     strategies to manage the interest rates.</t>
  </si>
  <si>
    <t xml:space="preserve">     4.17 Accounting estimates</t>
  </si>
  <si>
    <t xml:space="preserve">             Preparation of  financial  statements  in  conformity with  the financial  reporting standards  is required  the management to </t>
  </si>
  <si>
    <t xml:space="preserve">     make  certain  estimation  and  assumption  which  affected  the amounts in  the financial  statements  and notes related thereto. </t>
  </si>
  <si>
    <t xml:space="preserve">     Consequent actual results may differ from these estimates.</t>
  </si>
  <si>
    <t xml:space="preserve">     4.18  Provisions</t>
  </si>
  <si>
    <t xml:space="preserve">              Provisions are recognised  when the Group of company  has a present legal  or constructive  obligation as a result of past </t>
  </si>
  <si>
    <t xml:space="preserve">     events, it is probable that an outflow of resources will be required to settle the obligation, and a reliable estimate of the amount </t>
  </si>
  <si>
    <t xml:space="preserve">     can be made.  Where  the  Group  of  company  expects  a  provision  to  be reimbursed,  the reimbursement  is recognised as a </t>
  </si>
  <si>
    <t xml:space="preserve">     separate asset but only when the reimbursement is virtually certain.</t>
  </si>
  <si>
    <t xml:space="preserve">- 11 -</t>
  </si>
  <si>
    <t xml:space="preserve">     4.19 Related parties</t>
  </si>
  <si>
    <t xml:space="preserve">             Enterprises and  individuals  that  directly,  or indirectly  through one or  more intermediaries, control, or are controlled by,</t>
  </si>
  <si>
    <t xml:space="preserve">     or are  under  common  control  with,  the  Company, including  holding  companies,  subsidiaries  and  fellow  subsidiaries  are</t>
  </si>
  <si>
    <t xml:space="preserve">     related parties of the Company. Associates and individuals owning, directly or indirectly, an interest in the voting power of the</t>
  </si>
  <si>
    <t xml:space="preserve">     Company that gives them significant influence over the enterprise, key management personal, including directors and officers</t>
  </si>
  <si>
    <t xml:space="preserve">     of  the Company  and close members of  the family  of these individuals  and companies associated  with these individuals also</t>
  </si>
  <si>
    <t xml:space="preserve">     constitute related parties.</t>
  </si>
  <si>
    <t xml:space="preserve">             In  considering  each  possible  related  party relationship, attention is directed  to the substance of the  relationship, more</t>
  </si>
  <si>
    <t xml:space="preserve">      than the legal form.</t>
  </si>
  <si>
    <t xml:space="preserve">     4.20 Provident fund and Employee benefits</t>
  </si>
  <si>
    <t xml:space="preserve">              4.20.1  Provident fund</t>
  </si>
  <si>
    <t xml:space="preserve">    The  Company  and subsidiaries have established provident fund under the defined contribution plan.  The fund's </t>
  </si>
  <si>
    <t xml:space="preserve">              assets  are  separated  entities  which  are  administered  by  the  outsider  fund  manager.   The  Company  and  employees</t>
  </si>
  <si>
    <t xml:space="preserve">              made contribution into such provident fund. The Company's contribution  payments to the provident fund were recorded</t>
  </si>
  <si>
    <t xml:space="preserve">              as expenses in the statements of comprehensive income in the period in which they are incurred.</t>
  </si>
  <si>
    <t xml:space="preserve">              4.20.2  Employee benefit obligations</t>
  </si>
  <si>
    <t xml:space="preserve">                             The Company and subsidiaries have commitments to record post-employment  benefits in  the financial  statements</t>
  </si>
  <si>
    <t xml:space="preserve">               by using Project Unit Credit  Method  calculated  by the  actuary.  </t>
  </si>
  <si>
    <t xml:space="preserve">               4.20.3  Share based payment by equity securities</t>
  </si>
  <si>
    <t xml:space="preserve">                             The Company and subsidiaries recognised share based payment transaction when it obtains the service rendering </t>
  </si>
  <si>
    <t xml:space="preserve">               at the fair value of the equity instruments granted at  the grant date and recorded as expenses based on the services period </t>
  </si>
  <si>
    <t xml:space="preserve">               as determined. Reserve for share based payment is recognized in the shareholders' equity.</t>
  </si>
  <si>
    <t xml:space="preserve">     4.21 Income tax</t>
  </si>
  <si>
    <t xml:space="preserve">              Income tax expense for the year comprises current income tax and deferred tax.</t>
  </si>
  <si>
    <t xml:space="preserve">              4.21.1  Current tax</t>
  </si>
  <si>
    <t xml:space="preserve">   The Company and subsidiaries  recorded current  income tax provided in  the accounts at the amount expected to  </t>
  </si>
  <si>
    <t xml:space="preserve">              be paid to the taxation authorities, based on taxable profits determined in accordance with tax legislation.</t>
  </si>
  <si>
    <t xml:space="preserve">- 12 -</t>
  </si>
  <si>
    <t xml:space="preserve">              4.21.2  Deferred tax</t>
  </si>
  <si>
    <t xml:space="preserve">   The  Company  and subsidiaries  recorded deferred tax  provided on temporary  differences between their carrying </t>
  </si>
  <si>
    <t xml:space="preserve">              amounts at the end of each reporting period and the tax bases of assets and liabilities by using the tax rates</t>
  </si>
  <si>
    <t xml:space="preserve">             enacted at the end of the reporting period.</t>
  </si>
  <si>
    <t xml:space="preserve">-   Where the deferred tax  liability arises  from the initial  recognition  of goodwill  or of  an asset or liability in a </t>
  </si>
  <si>
    <t xml:space="preserve">                  transaction  that  is not a business combination and,  at the time of the transaction,  affects neither  the accounting </t>
  </si>
  <si>
    <t xml:space="preserve">                  profit nor taxable profit or loss.</t>
  </si>
  <si>
    <t xml:space="preserve">-   In respect  of taxable temporary  differences  associated  with investments in subsidiaries,  where  the timing  </t>
  </si>
  <si>
    <t xml:space="preserve">                 of  the reversal of the temporary differences can be controlled  and  it  is  probable that  the  temporary  differences</t>
  </si>
  <si>
    <t xml:space="preserve">                   will not reverse in the foreseeable future.</t>
  </si>
  <si>
    <t xml:space="preserve">-   Deferred  tax  assets  are recognized  for  all deductible  temporary differences  and carry  forward  of unused tax </t>
  </si>
  <si>
    <t xml:space="preserve">                 losses, to the extent  that it  is probable  that  the  Company  and subsidiaries  will have  future taxable  profit available </t>
  </si>
  <si>
    <t xml:space="preserve">                  against which the deductible  temporary differences, and the carry forward of unused tax losses can be utilized except:</t>
  </si>
  <si>
    <t xml:space="preserve">-  Where the deferred tax  assets  relating  to the  deductible temporary  difference arises  from the initial  recognition  </t>
  </si>
  <si>
    <t xml:space="preserve">                 of an asset or  liability  in a transaction  that is not a business combination and, at the time of the transaction, affects </t>
  </si>
  <si>
    <t xml:space="preserve">                 neither the accounting profit nor taxable profit or loss.</t>
  </si>
  <si>
    <t xml:space="preserve">                          </t>
  </si>
  <si>
    <t xml:space="preserve">-  In respect  of  deductible temporary differences  associated  with investments  in  subsidiaries, deferred tax assets </t>
  </si>
  <si>
    <t xml:space="preserve">                 are  recognized  only  to  the extent that it is probable that the temporary differences will reverse in the foreseeable </t>
  </si>
  <si>
    <t xml:space="preserve">                 future and taxable profit will be available against which the temporary differences can be utilized.</t>
  </si>
  <si>
    <t xml:space="preserve">                          The carrying  amount  of  deferred  tax  assets  is  reviewed  by  the  Company  and subsidiaries  at each reporting  </t>
  </si>
  <si>
    <t xml:space="preserve">                date  and  reduced  to  the  extent  that  it  is  no longer  probable that  sufficient taxable  profit will be available to allow </t>
  </si>
  <si>
    <t xml:space="preserve">                all or part of the deferred tax asset to be utilized.  </t>
  </si>
  <si>
    <t xml:space="preserve">                          Moreover, unrecognized deferred tax assets are reassessed at each reporting date and are recognized to the extent  </t>
  </si>
  <si>
    <t xml:space="preserve">                that  it has become probable that future taxable profits  will allow the deferred tax assets to be recovered. The Company  </t>
  </si>
  <si>
    <t xml:space="preserve">                and  subsidiaries  recognized  deferred  tax  directly  to shareholders’ equity,  except to the extent that it relates to items </t>
  </si>
  <si>
    <t xml:space="preserve">                recognized  in other  comprehensive income or directly in equity.</t>
  </si>
  <si>
    <t xml:space="preserve">- 13 -</t>
  </si>
  <si>
    <t xml:space="preserve">                          Deferred tax assets and liabilities are offset by  the Company and subsidiaries  if there is a legally enforceable right </t>
  </si>
  <si>
    <t xml:space="preserve">                to offset current  tax liabilities  and assets, and they relate to income  taxes levied by the same tax authority on the same  </t>
  </si>
  <si>
    <t xml:space="preserve">                taxable entity, or on different tax entities,  but the Company and subsidiaries intend to  settle  current  tax liabilities and  </t>
  </si>
  <si>
    <t xml:space="preserve">                assets on  a net  basis or their tax assets and liabilities will be realized simultaneously.  The potential benefit arising from </t>
  </si>
  <si>
    <t xml:space="preserve">                business combination might  not  satisfy the criteria for separate  recognition  when  a business  combination  but might  </t>
  </si>
  <si>
    <t xml:space="preserve">                be realized subsequently that result from new information about facts and circumstances that  existed  at the acquisition </t>
  </si>
  <si>
    <t xml:space="preserve">                shall be applied  to reduce  the carrying  amount  of  goodwill  (not exceed  goodwill amount)  if  exist  in  measurement </t>
  </si>
  <si>
    <t xml:space="preserve">                period or recognized in profit or loss.</t>
  </si>
  <si>
    <t xml:space="preserve">     4.22  Earnings per share</t>
  </si>
  <si>
    <t xml:space="preserve">            4.22.1  Basic earnings per share</t>
  </si>
  <si>
    <t xml:space="preserve">              Earnings per share  as presented in  the statements  of comprehensive  income is  the basic earnings (loss) per share which</t>
  </si>
  <si>
    <t xml:space="preserve">     is determined  by  dividing  the  net  profit (loss) for the year by  the weighted  average number  of common  shares  issued and</t>
  </si>
  <si>
    <t xml:space="preserve">     paid-up during the period.</t>
  </si>
  <si>
    <t xml:space="preserve">            4.22.2  Diluted earnings per shared</t>
  </si>
  <si>
    <t xml:space="preserve">               Diluted earnings per share is calculated by dividing the profit for the period attributable to ordinary equity holders of the </t>
  </si>
  <si>
    <t xml:space="preserve">     parent  (excluding  other  comprehensive  income  )  by  sum  of  the weighted average number of ordinary shares issue during  </t>
  </si>
  <si>
    <t xml:space="preserve">     the period which  is  increased  shares by the weighted average number of additional ordinary shares that would result from the </t>
  </si>
  <si>
    <t xml:space="preserve">     conversion of  all dilutive potential  ordinary shares to ordinary shares  the conversion of warrants to ordinary shares at the</t>
  </si>
  <si>
    <t xml:space="preserve">     beginning of the period or at the potential ordinary shares issuance date.</t>
  </si>
  <si>
    <t xml:space="preserve">- 14 -</t>
  </si>
  <si>
    <t xml:space="preserve">5.  TRANSACTIONS WITH RELATED PARTIES</t>
  </si>
  <si>
    <t xml:space="preserve">     5.1  Relationships and pricing policies </t>
  </si>
  <si>
    <t xml:space="preserve">Relationships</t>
  </si>
  <si>
    <t xml:space="preserve">   TPC Asset Co., Ltd.</t>
  </si>
  <si>
    <t xml:space="preserve">Shareholding and directorship</t>
  </si>
  <si>
    <t xml:space="preserve">   TPC Bangkok Supply Co., Ltd.</t>
  </si>
  <si>
    <t xml:space="preserve">   TPC Power Holding Plc.</t>
  </si>
  <si>
    <t xml:space="preserve">   Chang Raek Bio Power Co., Ltd.</t>
  </si>
  <si>
    <t xml:space="preserve">Shareholding by TPC Power Holding Plc. and directorship</t>
  </si>
  <si>
    <t xml:space="preserve">   Thungsung Green Co., Ltd.</t>
  </si>
  <si>
    <t xml:space="preserve">   Pattani Green Co., Ltd.</t>
  </si>
  <si>
    <t xml:space="preserve">   Phatthalung Green Power Co., Ltd.</t>
  </si>
  <si>
    <t xml:space="preserve">   Satun Green Power Co., Ltd.</t>
  </si>
  <si>
    <t xml:space="preserve">   Maewong Energy Co., Ltd.</t>
  </si>
  <si>
    <t xml:space="preserve">   TPCH Power 1 Co., Ltd.</t>
  </si>
  <si>
    <t xml:space="preserve">   TPCH Power 2 Co., Ltd.</t>
  </si>
  <si>
    <t xml:space="preserve">   TPCH Power 5 Co., Ltd.</t>
  </si>
  <si>
    <t xml:space="preserve">   TPCH Power 6 Co., Ltd.</t>
  </si>
  <si>
    <t xml:space="preserve">   TPCH Power 7 Co., Ltd.</t>
  </si>
  <si>
    <t xml:space="preserve">   TPCH Power 8 Co., Ltd.</t>
  </si>
  <si>
    <t xml:space="preserve">   Thai Polycons and Leam thong </t>
  </si>
  <si>
    <t xml:space="preserve">Joint venture and directorship</t>
  </si>
  <si>
    <t xml:space="preserve">         Phatthalung Joint venture</t>
  </si>
  <si>
    <t xml:space="preserve">   TPCI  Joint Ventures</t>
  </si>
  <si>
    <t xml:space="preserve">   TPCESG Joint Ventures</t>
  </si>
  <si>
    <t xml:space="preserve">   Thai Polycons P.S.M. Joint Ventures</t>
  </si>
  <si>
    <t xml:space="preserve">   SLTT Joint Ventures</t>
  </si>
  <si>
    <t xml:space="preserve">   Mahachai Green Power Co., Ltd.</t>
  </si>
  <si>
    <t xml:space="preserve">   PA Waste and Energy Co., Ltd.</t>
  </si>
  <si>
    <t xml:space="preserve">   Siam Power Co., Ltd.</t>
  </si>
  <si>
    <t xml:space="preserve">   VSPP Consultant Co., Ltd.</t>
  </si>
  <si>
    <t xml:space="preserve">Shareholder of Chang Raek Bio Power Company Limited at 16.87% shareholding</t>
  </si>
  <si>
    <t xml:space="preserve">   Carbon Bw (Thailand) Co.,Ltd</t>
  </si>
  <si>
    <t xml:space="preserve">Shareholder of Chang Raek Bio Power Company Limited at 10% shareholding</t>
  </si>
  <si>
    <t xml:space="preserve">Thugsung Green Company Limited at 35% shareholding and</t>
  </si>
  <si>
    <t xml:space="preserve">Mahachai Green Power Company Limited at 46% shareholding</t>
  </si>
  <si>
    <t xml:space="preserve">   NC Coconut Co., Ltd.</t>
  </si>
  <si>
    <t xml:space="preserve">Shareholder of Mahachai Green Power Company Limited at 3% shareholding</t>
  </si>
  <si>
    <t xml:space="preserve">   Suntech Engineering and Energy Co., Ltd.</t>
  </si>
  <si>
    <t xml:space="preserve">Common directorship with Green electricity plant Company Limited which is </t>
  </si>
  <si>
    <t xml:space="preserve">shareholder in subsidiaries such as Maewong Energy Company Limited at 10% </t>
  </si>
  <si>
    <t xml:space="preserve">and Pattani Green Company Limited at 10%.shareholding</t>
  </si>
  <si>
    <t xml:space="preserve"> and  Satun Green Power  Company Limited at 9% shareholding</t>
  </si>
  <si>
    <t xml:space="preserve">- 15 -</t>
  </si>
  <si>
    <t xml:space="preserve">   Green power plant Co., Ltd.</t>
  </si>
  <si>
    <t xml:space="preserve">Shareholder of Pattani Green Company Limited at 10% shareholding and</t>
  </si>
  <si>
    <t xml:space="preserve">Maewong Energy Company Limited at 10% shareholding and</t>
  </si>
  <si>
    <t xml:space="preserve">Satun Green Power Co., Ltd. at 9% shareholding </t>
  </si>
  <si>
    <t xml:space="preserve">TPCH Power 1 Co., Ltd.at 0.77% shareholding </t>
  </si>
  <si>
    <t xml:space="preserve">TPCH Power 2 Co., Ltd.at 0.77% shareholding </t>
  </si>
  <si>
    <t xml:space="preserve">TPCH Power 5 Co., Ltd.at 10% shareholding </t>
  </si>
  <si>
    <t xml:space="preserve">   Sun Ray Power and engineering Co., Ltd.</t>
  </si>
  <si>
    <t xml:space="preserve">Jointly directors with of the Company with Green Power plant, Co., Ltd </t>
  </si>
  <si>
    <t xml:space="preserve">which is a shareholder Pattani Green Co., Ltd of 10 percent.</t>
  </si>
  <si>
    <t xml:space="preserve">   Coco FMC Fuel Co., Ltd.</t>
  </si>
  <si>
    <t xml:space="preserve">Common shareholder with NC Coconut Co., Ltd., and be</t>
  </si>
  <si>
    <t xml:space="preserve">shareholder of Mahachai Green Power Company Limited at 3 percent.</t>
  </si>
  <si>
    <t xml:space="preserve">   Stemwise Energy Management Co., Ltd.   </t>
  </si>
  <si>
    <t xml:space="preserve">Common shareholder with Phatthalung Green Power Co., Ltd., and </t>
  </si>
  <si>
    <t xml:space="preserve">   Wood Work Energy Co., Ltd. </t>
  </si>
  <si>
    <t xml:space="preserve">Common Director and shareholder of Phathalung Green Power Co.,Ltd. , </t>
  </si>
  <si>
    <t xml:space="preserve">Satun Green Power Co.,Ltd. and TPCH Power 6</t>
  </si>
  <si>
    <t xml:space="preserve">   Siam Green tech energy Co., Ltd.</t>
  </si>
  <si>
    <t xml:space="preserve">   Wood Work  Co., Ltd. </t>
  </si>
  <si>
    <t xml:space="preserve">Common Director  wood Work Energy Co., Ltd. and be shareholder of</t>
  </si>
  <si>
    <t xml:space="preserve">shareholder of subsidiaries as follows</t>
  </si>
  <si>
    <t xml:space="preserve">1.Phatthalung Green Power Co., Ltd.</t>
  </si>
  <si>
    <t xml:space="preserve">2.Satun Green Power Co., Ltd.</t>
  </si>
  <si>
    <t xml:space="preserve">3.TPCH Power 6 Co., Ltd.</t>
  </si>
  <si>
    <t xml:space="preserve">   Mr. Chainarong  Chanpalangsri</t>
  </si>
  <si>
    <t xml:space="preserve">Director and shareholder of company </t>
  </si>
  <si>
    <t xml:space="preserve">   Mrs. Kanoktip  Chanpalangsri</t>
  </si>
  <si>
    <t xml:space="preserve">   Mr. Sombat  Chairattanamanokorn</t>
  </si>
  <si>
    <t xml:space="preserve">1. TPCH Power 1 Co., Ltd.</t>
  </si>
  <si>
    <t xml:space="preserve">2. TPCH Power 2 Co., Ltd.</t>
  </si>
  <si>
    <t xml:space="preserve">3. TPCH Power 5 Co., Ltd.</t>
  </si>
  <si>
    <t xml:space="preserve">4. Naraphara Co., Ltd. Shareholder of Pattani Green Co., Ltd.</t>
  </si>
  <si>
    <t xml:space="preserve">Pricing policy</t>
  </si>
  <si>
    <t xml:space="preserve">   Loan to</t>
  </si>
  <si>
    <t xml:space="preserve">2018 Interest rate 5.00-6.00% per annum </t>
  </si>
  <si>
    <t xml:space="preserve">2017 Interest rate 5.00-7.00% per annum </t>
  </si>
  <si>
    <t xml:space="preserve">   Loan from</t>
  </si>
  <si>
    <t xml:space="preserve">Interest rate 5.00% per annum  </t>
  </si>
  <si>
    <t xml:space="preserve">   Revenues from construction services</t>
  </si>
  <si>
    <t xml:space="preserve">At agreed price</t>
  </si>
  <si>
    <t xml:space="preserve">   Revenues from sale</t>
  </si>
  <si>
    <t xml:space="preserve">   Revenue from management fee</t>
  </si>
  <si>
    <t xml:space="preserve">   Equipment rental income</t>
  </si>
  <si>
    <t xml:space="preserve">Normal prices of business closed to the price charged to other parties</t>
  </si>
  <si>
    <t xml:space="preserve">   Rental income</t>
  </si>
  <si>
    <t xml:space="preserve">Rental space agreement  Baht 220.00 - 231.53  per square wah.</t>
  </si>
  <si>
    <t xml:space="preserve">   Construction material</t>
  </si>
  <si>
    <t xml:space="preserve">   Hire of service contract</t>
  </si>
  <si>
    <t xml:space="preserve">   Fuel</t>
  </si>
  <si>
    <t xml:space="preserve">At agreed price and vary by humid of fuel</t>
  </si>
  <si>
    <t xml:space="preserve">- 16 -</t>
  </si>
  <si>
    <t xml:space="preserve">     5.2  Balances of transactions with related parties</t>
  </si>
  <si>
    <t xml:space="preserve">            Balances of transactions with related parties as at September 30, 2018 and December 31, 2017 are as follows:</t>
  </si>
  <si>
    <t xml:space="preserve">Baht</t>
  </si>
  <si>
    <t xml:space="preserve">Consolidated financial statements</t>
  </si>
  <si>
    <t xml:space="preserve">Separate financial statements</t>
  </si>
  <si>
    <t xml:space="preserve">     Trade accounts receivable</t>
  </si>
  <si>
    <t xml:space="preserve">     Thai Polycons and Leam thong </t>
  </si>
  <si>
    <t xml:space="preserve">              Phatthalung Joint Ventures</t>
  </si>
  <si>
    <t xml:space="preserve">     TPCI Joint Ventures</t>
  </si>
  <si>
    <t xml:space="preserve">     Mahachai Green Power Co., Ltd.</t>
  </si>
  <si>
    <t xml:space="preserve">Total</t>
  </si>
  <si>
    <r>
      <rPr>
        <sz val="15"/>
        <rFont val="Tahoma"/>
        <family val="2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doubtful accounts  </t>
    </r>
  </si>
  <si>
    <t xml:space="preserve">Net</t>
  </si>
  <si>
    <t xml:space="preserve">     Other current receivables</t>
  </si>
  <si>
    <t xml:space="preserve">     TPC ASSET Co., Ltd.</t>
  </si>
  <si>
    <t xml:space="preserve">     TPC Bangkok Supply Co., Ltd.</t>
  </si>
  <si>
    <t xml:space="preserve">     TPC Power Holding Plc.</t>
  </si>
  <si>
    <t xml:space="preserve">     Phathalung Green Power Co., Ltd.</t>
  </si>
  <si>
    <t xml:space="preserve">     TPCH Power 6 Co., Ltd.</t>
  </si>
  <si>
    <t xml:space="preserve">     Pattani Green Co., Ltd.</t>
  </si>
  <si>
    <t xml:space="preserve">     Suntech Engineering and Energy Co., Ltd.</t>
  </si>
  <si>
    <t xml:space="preserve">     Stemwise Energy Management Co., Ltd.   </t>
  </si>
  <si>
    <t xml:space="preserve">     Accrued interest receivable</t>
  </si>
  <si>
    <t xml:space="preserve">     Thai Polycons P.S.M. Joint Ventures</t>
  </si>
  <si>
    <r>
      <rPr>
        <sz val="15"/>
        <rFont val="Angsana New"/>
        <family val="1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doubtful accounts  </t>
    </r>
  </si>
  <si>
    <t xml:space="preserve">- 17 -</t>
  </si>
  <si>
    <t xml:space="preserve">     Cheque on hand</t>
  </si>
  <si>
    <t xml:space="preserve">     Unbilled completion works</t>
  </si>
  <si>
    <t xml:space="preserve">     Satun Green Power Co., Ltd.</t>
  </si>
  <si>
    <t xml:space="preserve">     Retention  receivable</t>
  </si>
  <si>
    <t xml:space="preserve">    Thungsung Green Co., Ltd.</t>
  </si>
  <si>
    <t xml:space="preserve">     Short-term loans to</t>
  </si>
  <si>
    <t xml:space="preserve">     Thai Polycons and Leam thong Phatthalung </t>
  </si>
  <si>
    <t xml:space="preserve">            Joint Ventures</t>
  </si>
  <si>
    <t xml:space="preserve">     TPCI  Joint Ventures</t>
  </si>
  <si>
    <t xml:space="preserve">- 18 -</t>
  </si>
  <si>
    <t xml:space="preserve">           The movements of short-term loans to related parties  for the nine-month period ended September 30, 2018 as follows:</t>
  </si>
  <si>
    <t xml:space="preserve">Balance</t>
  </si>
  <si>
    <t xml:space="preserve">Movement</t>
  </si>
  <si>
    <t xml:space="preserve">Increase</t>
  </si>
  <si>
    <t xml:space="preserve">Decrease</t>
  </si>
  <si>
    <r>
      <rPr>
        <b val="true"/>
        <sz val="15"/>
        <rFont val="Angsana New"/>
        <family val="1"/>
      </rPr>
      <t xml:space="preserve">     </t>
    </r>
    <r>
      <rPr>
        <b val="true"/>
        <u val="single"/>
        <sz val="15"/>
        <rFont val="Angsana New"/>
        <family val="1"/>
      </rPr>
      <t xml:space="preserve">Consolidated financial statements</t>
    </r>
  </si>
  <si>
    <t xml:space="preserve">     Siam Power Co., Ltd.</t>
  </si>
  <si>
    <r>
      <rPr>
        <b val="true"/>
        <sz val="15"/>
        <rFont val="Angsana New"/>
        <family val="1"/>
      </rPr>
      <t xml:space="preserve">     </t>
    </r>
    <r>
      <rPr>
        <b val="true"/>
        <u val="single"/>
        <sz val="15"/>
        <rFont val="Angsana New"/>
        <family val="1"/>
      </rPr>
      <t xml:space="preserve">Separate financial statements</t>
    </r>
  </si>
  <si>
    <t xml:space="preserve">     Advance payment for purchase material and construction</t>
  </si>
  <si>
    <t xml:space="preserve">     Sunray Power and engineering Co., Ltd.</t>
  </si>
  <si>
    <t xml:space="preserve">- 19 -</t>
  </si>
  <si>
    <t xml:space="preserve">     Advance payment for management fee</t>
  </si>
  <si>
    <t xml:space="preserve">     VSPP Consultant Co., Ltd.</t>
  </si>
  <si>
    <t xml:space="preserve">     Green power plant Co., Ltd.</t>
  </si>
  <si>
    <t xml:space="preserve">On July 10, 2014, Chang Raek Bio Power Company Limited, a subsidiary, agreed to engage  VSPP  Consultant Company Limited </t>
  </si>
  <si>
    <t xml:space="preserve">     a  shareholder of such subsidiary as an  electricity  machines  runner  and  maintenance  of  electricity  plants  for  the period of  5 years,  </t>
  </si>
  <si>
    <t xml:space="preserve">     commenced  July 1, 2014  to September  30, 2019  with  the wages at the rate of 44.75% of net electricity income (Revenue from selling </t>
  </si>
  <si>
    <t xml:space="preserve">     electricity including  Adder and FT less collection fee). On November 7, 2016, the management fee was charged at Baht 1.68 per unit of </t>
  </si>
  <si>
    <t xml:space="preserve">     selling  which  was  effective  from  March  11,  2016  to  December  31,  2016  and  the  management  fee  is  charged at Baht 1.76 since </t>
  </si>
  <si>
    <t xml:space="preserve">     January 1, 2017 until the end of the agreement. The Company agreed to pay the hiring in advance according to the contract in the amount </t>
  </si>
  <si>
    <t xml:space="preserve">     of Baht 18,500,000.00 which it will be refunded to the Company when the contract is maturity and no renewed. The refund will be </t>
  </si>
  <si>
    <t xml:space="preserve">     refunded to the Company in 5 installments before the contract ended 3 months and after the contract ended 2 months.</t>
  </si>
  <si>
    <t xml:space="preserve">               On July 24, 2015, Maewong Energy Company Limited, a subsidiary, entered into agreement to hire Green electricity plant Company </t>
  </si>
  <si>
    <t xml:space="preserve">     Limited  for  running  machines and maintenance of electricity plants attached to agreement with the wage rate of Baht 1.75 per unit for the </t>
  </si>
  <si>
    <t xml:space="preserve">     period of 1 year since the agreement date and agreed to pay the wage in advance in the amount of Baht 18,500,000.00 for reserving as fuel </t>
  </si>
  <si>
    <t xml:space="preserve">     fee  and  expenses  for  running  machines.  The  wage  payment  in  advance will be returned when the maturity of engagement by making </t>
  </si>
  <si>
    <t xml:space="preserve">     through 5  instalments  commencing  from  the  3 months before maturity to the 2 months after termination of agreement. On May 9, 2017, </t>
  </si>
  <si>
    <t xml:space="preserve">     Maewong  Energy  Company  Limited,  entered  into  memorandum  agreement  attached in hiring for running machines contract no.3 by </t>
  </si>
  <si>
    <t xml:space="preserve">     adjusting  wage  rate  to  Baht  2.35  per  unit  effective  on February 1, 2017 and ended on January 31 , 2018. and on January 15, 2018.  </t>
  </si>
  <si>
    <t xml:space="preserve">     According to contract addendum of machine operation no.4, the contract has been terminated since March 1, 2018</t>
  </si>
  <si>
    <t xml:space="preserve">            On March 24, 2016, Phattlung Green Power Co., Ltd., a subsidiary, agreed to hire Stemwise Energy Management Co., Ltd. to operate </t>
  </si>
  <si>
    <t xml:space="preserve">     and maintain machine Baht 2.00 per unit of units sold.  Later on February 9, 2018, Phattalung power plant was passed performance</t>
  </si>
  <si>
    <t xml:space="preserve">     Later on February 9, 2018, Phattalung power plant was passed performance test so that hiring to operate machine was </t>
  </si>
  <si>
    <t xml:space="preserve">     adjusted from Baht 2.00 per unit to Baht 1.617 per unit.</t>
  </si>
  <si>
    <t xml:space="preserve">            On  September 20, 2016, Thunsung Green Company Limited, a  subsidiary,  has agreed to hire VSPP Consultant Company Limited to </t>
  </si>
  <si>
    <t xml:space="preserve">     operate and maintain machine in the electricity plant at the rate Baht 2.00 per unit of the number of hired unit until Provincial Electricity </t>
  </si>
  <si>
    <t xml:space="preserve">     Authority has guarantee performance test and at the rate Baht 1.68 per unit after the date the electricity plant has been passed performance</t>
  </si>
  <si>
    <t xml:space="preserve">     test or the other commencing day mutually agreed. The Company agreed to pay the hiring in advance according to the contract in the </t>
  </si>
  <si>
    <t xml:space="preserve">     amount of Baht 27,000,000.00 which it will be refunded to the Company when the contract is maturity and no renewed. The refund will be </t>
  </si>
  <si>
    <t xml:space="preserve">- 20 -</t>
  </si>
  <si>
    <t xml:space="preserve">              Satun  Green  Power  Co., Ltd.  hires  Stemwise  Energy  Management  Co., Ltd  to  operate  and  maintain  machine.  According to </t>
  </si>
  <si>
    <t xml:space="preserve">    the contract addendum dated on February 5, 2018, wage rate before unit counted from Commercial Operation Date (COD)  February 9, </t>
  </si>
  <si>
    <t xml:space="preserve">    2018  was agreed to operate machine Baht 1.05 million per month. Fuel and other expenses are paid by the Company until the date that </t>
  </si>
  <si>
    <t xml:space="preserve">    guaranteed unit is counted by making advance payment for fuel Baht 37.00 million by charging wage to operate machine at the rate 1.565 </t>
  </si>
  <si>
    <t xml:space="preserve">    per unit</t>
  </si>
  <si>
    <t xml:space="preserve">     Trade accounts payable</t>
  </si>
  <si>
    <t xml:space="preserve">     Siam Green tech energy Co., Ltd </t>
  </si>
  <si>
    <t xml:space="preserve">     Other Payables</t>
  </si>
  <si>
    <t xml:space="preserve">     Accrued Expenses</t>
  </si>
  <si>
    <t xml:space="preserve">     Payable for Property Purchase</t>
  </si>
  <si>
    <t xml:space="preserve">     Land payable </t>
  </si>
  <si>
    <t xml:space="preserve">     Mr. Sombat  Chairattanamanokorn</t>
  </si>
  <si>
    <t xml:space="preserve">     Retention payable</t>
  </si>
  <si>
    <t xml:space="preserve">      Short-term loans</t>
  </si>
  <si>
    <t xml:space="preserve">- 21 -</t>
  </si>
  <si>
    <t xml:space="preserve">           The movements of short-term loans to related parties for the nine-month period ended September 30, 2018 are as follows:</t>
  </si>
  <si>
    <t xml:space="preserve">     Advances received under construction contracts</t>
  </si>
  <si>
    <t xml:space="preserve">     Phatthalung Green Power Co., Ltd.</t>
  </si>
  <si>
    <t xml:space="preserve">     Pattani Green Power Co., Ltd.</t>
  </si>
  <si>
    <t xml:space="preserve">     TPCH Power 1 Co., Ltd.</t>
  </si>
  <si>
    <t xml:space="preserve">     TPCH Power 2 Co., Ltd.</t>
  </si>
  <si>
    <t xml:space="preserve">     5.3  Revenues and expenses with related parties</t>
  </si>
  <si>
    <t xml:space="preserve">           Transaction with related parties for the three-month period ended September 30, 2018  and 2017 are as follows:</t>
  </si>
  <si>
    <t xml:space="preserve">2018</t>
  </si>
  <si>
    <t xml:space="preserve">2017</t>
  </si>
  <si>
    <t xml:space="preserve">     Revenues from construction services</t>
  </si>
  <si>
    <t xml:space="preserve">- 22 -</t>
  </si>
  <si>
    <t xml:space="preserve">     Rental income</t>
  </si>
  <si>
    <t xml:space="preserve">     Revenue from operation</t>
  </si>
  <si>
    <t xml:space="preserve">     Other income</t>
  </si>
  <si>
    <t xml:space="preserve">     Interest income</t>
  </si>
  <si>
    <t xml:space="preserve">- 23 -</t>
  </si>
  <si>
    <t xml:space="preserve">     Fuel</t>
  </si>
  <si>
    <t xml:space="preserve">     Construction material</t>
  </si>
  <si>
    <t xml:space="preserve">     Hire of service contract</t>
  </si>
  <si>
    <t xml:space="preserve">     Sun Ray Power and engineering Co., Ltd.</t>
  </si>
  <si>
    <t xml:space="preserve">     Electricity plant consultant and management fee</t>
  </si>
  <si>
    <t xml:space="preserve">     Interest expense</t>
  </si>
  <si>
    <t xml:space="preserve">           Transaction with related parties for the nine-month period ended September 30, 2018  and 2017 are as follows:</t>
  </si>
  <si>
    <t xml:space="preserve">     Thungsung Green Co., Ltd.</t>
  </si>
  <si>
    <t xml:space="preserve">- 24 -</t>
  </si>
  <si>
    <t xml:space="preserve">- 25 -</t>
  </si>
  <si>
    <t xml:space="preserve">     Dividend</t>
  </si>
  <si>
    <t xml:space="preserve">     Wood Work  Co., Ltd. </t>
  </si>
  <si>
    <t xml:space="preserve">     Wood cutting wage</t>
  </si>
  <si>
    <t xml:space="preserve">6.  ADDITIONAL INFORMATION OF CASH FLOWS</t>
  </si>
  <si>
    <t xml:space="preserve">6.1  CASH AND CASH EQUIVALENTS</t>
  </si>
  <si>
    <t xml:space="preserve">September 30, 2017</t>
  </si>
  <si>
    <t xml:space="preserve">              Cash </t>
  </si>
  <si>
    <t xml:space="preserve">              Current deposits</t>
  </si>
  <si>
    <t xml:space="preserve">              Saving deposits</t>
  </si>
  <si>
    <t xml:space="preserve">              Cheque in transit</t>
  </si>
  <si>
    <t xml:space="preserve">           Total</t>
  </si>
  <si>
    <t xml:space="preserve">- 26 -</t>
  </si>
  <si>
    <t xml:space="preserve">6.2  NON-CASH TRANSACTIONS</t>
  </si>
  <si>
    <t xml:space="preserve">        6.2.1  For the nine-month period ended September 30, 2018 </t>
  </si>
  <si>
    <t xml:space="preserve">                   1.  The Company and subsidiaries purchased fixed assets Baht 5.97 million in the consolidated financial statements and </t>
  </si>
  <si>
    <t xml:space="preserve">                         the Company purchased fixed assets Baht 1.04 million in the separate financial statements stated as other payables.</t>
  </si>
  <si>
    <t xml:space="preserve">                   2. The Company purchased intangible assets Baht 0.03 million in the consolidated financial statements and the separate </t>
  </si>
  <si>
    <t xml:space="preserve">                         financial statements stated as other payables.</t>
  </si>
  <si>
    <t xml:space="preserve">                   3.  The subsidiaries purchased assets under financial lease Baht 4.47 million in the consolidated financial statements.  </t>
  </si>
  <si>
    <t xml:space="preserve">                   4.  The subsidiaries transferred advance payment for land, building, quipments and intangible assets Baht 2.39 million in</t>
  </si>
  <si>
    <t xml:space="preserve">        6.2.2  For the nine-month period ended September 30, 2018</t>
  </si>
  <si>
    <t xml:space="preserve">                   1. The Company has transferred restricted bank deposit to money secured at Legal Execution Department amount of </t>
  </si>
  <si>
    <t xml:space="preserve">                         Baht 69.04 for consolidated financial statements and separate financial statements.</t>
  </si>
  <si>
    <t xml:space="preserve">                   2. The Company writes off allowance for doubtful accounts amount of Baht 16.54 million with unbilled completion </t>
  </si>
  <si>
    <t xml:space="preserve">                         works and retention payable for consolidated financial statements and separate financial statements</t>
  </si>
  <si>
    <t xml:space="preserve">                   3. The  subsidiaries  purchased  assets  under  finance  lease contract amount of Baht 9.54 million for the consolidated </t>
  </si>
  <si>
    <t xml:space="preserve">                         financial statements </t>
  </si>
  <si>
    <t xml:space="preserve">                   4. The subsidiaries transferred advance payment to be land amount of Baht 21.39 million for consolidated financial</t>
  </si>
  <si>
    <t xml:space="preserve">                         statements</t>
  </si>
  <si>
    <t xml:space="preserve">                   5. The Company and subsidiaries  purchased fixed assets amount of Baht 104.60 million  for the consolidated financial </t>
  </si>
  <si>
    <t xml:space="preserve">                         statements  and  The company purchased fixed assets amount of Baht 3.84 million for separate financial statements</t>
  </si>
  <si>
    <t xml:space="preserve">                         by credit recorded as other payables.</t>
  </si>
  <si>
    <t xml:space="preserve">7.  CASH AND CASH EQUIVALENTS</t>
  </si>
  <si>
    <t xml:space="preserve">8.  CURRENT INVESTMENTS</t>
  </si>
  <si>
    <t xml:space="preserve"> Consolidated  financial  statements</t>
  </si>
  <si>
    <t xml:space="preserve">Cost</t>
  </si>
  <si>
    <t xml:space="preserve">Fair Value</t>
  </si>
  <si>
    <t xml:space="preserve">              Investments in trading securities </t>
  </si>
  <si>
    <t xml:space="preserve">              Twelve-month fixed deposit</t>
  </si>
  <si>
    <r>
      <rPr>
        <sz val="15"/>
        <rFont val="Tahoma"/>
        <family val="2"/>
      </rPr>
      <t xml:space="preserve">        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doubtful accounts  </t>
    </r>
  </si>
  <si>
    <t xml:space="preserve">- 27 -</t>
  </si>
  <si>
    <t xml:space="preserve">                Current investment is investment bill of exchange at cost Baht 49.77 million which allowance for doubtful accounts has been </t>
  </si>
  <si>
    <t xml:space="preserve">     provided in full amount.</t>
  </si>
  <si>
    <t xml:space="preserve">9.  TRADE ACCOUNTS RECEIVABLE AND OTHER CURRENT RECEIVABLES</t>
  </si>
  <si>
    <t xml:space="preserve">     9.1  Trade accounts receivable</t>
  </si>
  <si>
    <t xml:space="preserve">            Trade accounts receivable are classified by aging as at September 30, 2018 and December 31, 2017 as follows:</t>
  </si>
  <si>
    <r>
      <rPr>
        <sz val="15"/>
        <rFont val="Angsana New"/>
        <family val="1"/>
      </rPr>
      <t xml:space="preserve">     </t>
    </r>
    <r>
      <rPr>
        <b val="true"/>
        <sz val="15"/>
        <rFont val="Angsana New"/>
        <family val="1"/>
      </rPr>
      <t xml:space="preserve">Related parties</t>
    </r>
    <r>
      <rPr>
        <sz val="15"/>
        <rFont val="Angsana New"/>
        <family val="1"/>
      </rPr>
      <t xml:space="preserve"> (Note 5)</t>
    </r>
  </si>
  <si>
    <t xml:space="preserve">            Divided by aging as follow</t>
  </si>
  <si>
    <t xml:space="preserve">    Undue</t>
  </si>
  <si>
    <t xml:space="preserve">     Over due within 1 - 3 months</t>
  </si>
  <si>
    <t xml:space="preserve">     Over due within 4 - 6 months</t>
  </si>
  <si>
    <t xml:space="preserve">     Over due within 7 - 12 months</t>
  </si>
  <si>
    <t xml:space="preserve">     Over  12 months</t>
  </si>
  <si>
    <t xml:space="preserve">     Trade accounts receivable - related parties - net</t>
  </si>
  <si>
    <t xml:space="preserve">     Other companies</t>
  </si>
  <si>
    <t xml:space="preserve">     Undue</t>
  </si>
  <si>
    <t xml:space="preserve">     Trade accounts receivable - other companies</t>
  </si>
  <si>
    <t xml:space="preserve">            As at September 30, 2018, the Group has transferred the rights of collection of trade accounts receivable approximately amount </t>
  </si>
  <si>
    <t xml:space="preserve">     of Baht 412.98 million (as at December 31, 2017 :  Baht 83.61 million), to the local  financial institution  as collateral  against credit</t>
  </si>
  <si>
    <t xml:space="preserve">     facilities from financial institutions as stated in note 21.</t>
  </si>
  <si>
    <t xml:space="preserve">- 28 -</t>
  </si>
  <si>
    <t xml:space="preserve">    9.2  Other current receivables</t>
  </si>
  <si>
    <t xml:space="preserve">Separate financial statements </t>
  </si>
  <si>
    <t xml:space="preserve">     Receivable - Revenue Department</t>
  </si>
  <si>
    <t xml:space="preserve">     Unbilled input tax</t>
  </si>
  <si>
    <t xml:space="preserve">     Prepaid expenses</t>
  </si>
  <si>
    <t xml:space="preserve">     Accrued interest income</t>
  </si>
  <si>
    <t xml:space="preserve">     Others</t>
  </si>
  <si>
    <t xml:space="preserve">          Total</t>
  </si>
  <si>
    <r>
      <rPr>
        <sz val="15"/>
        <rFont val="Angsana New"/>
        <family val="1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doubtful accounts</t>
    </r>
  </si>
  <si>
    <t xml:space="preserve">          Net</t>
  </si>
  <si>
    <t xml:space="preserve">10.  UNBILLED COMPLETED WORKS</t>
  </si>
  <si>
    <t xml:space="preserve">     Contract value</t>
  </si>
  <si>
    <t xml:space="preserve">     Recognition of service income</t>
  </si>
  <si>
    <t xml:space="preserve">      - Recognition of service income up to beginning </t>
  </si>
  <si>
    <t xml:space="preserve">                   of the periods</t>
  </si>
  <si>
    <t xml:space="preserve">      - Recognition of service income during the periods</t>
  </si>
  <si>
    <t xml:space="preserve">     Total recognition of service income </t>
  </si>
  <si>
    <r>
      <rPr>
        <sz val="15"/>
        <rFont val="Angsana New"/>
        <family val="1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Billings amount to the hirer</t>
    </r>
  </si>
  <si>
    <t xml:space="preserve">     Unbilled completed works</t>
  </si>
  <si>
    <t xml:space="preserve">     Unbilled completed works - net</t>
  </si>
  <si>
    <t xml:space="preserve">             As  at  September 30,  2018, The outstanding balance  of  unbilled completed works is included unbilled completed works more than 6 </t>
  </si>
  <si>
    <t xml:space="preserve">     months   from   the  date that  service  is  rendered  Baht  72.88  million in the consolidated financial statements and  the separate  financial  </t>
  </si>
  <si>
    <t xml:space="preserve">     statements ( As at December 31, 2018 :  Baht 67.06  million in the consolidated financial statements and the separate financial statements  </t>
  </si>
  <si>
    <t xml:space="preserve">     and  the  separate  financial  statements ). The  Company  is  in  the  delivery  process  and  negotiate  to collect the payment and sending </t>
  </si>
  <si>
    <t xml:space="preserve">    invoice to contract.</t>
  </si>
  <si>
    <t xml:space="preserve">             As at September 30, 2018, the Company has provided allowance for doubtful accounts of Baht 65.12 million (as at December 31, 2017 </t>
  </si>
  <si>
    <t xml:space="preserve">     : Baht 65.40 million).  As the Company has performed to comply with all term and conditions as stipulated in agreements, the Company’s  </t>
  </si>
  <si>
    <t xml:space="preserve">     management anticipates that loss from collection of unbilled completed works will not exceed allowance for doubtful accounts.</t>
  </si>
  <si>
    <t xml:space="preserve">- 29 -</t>
  </si>
  <si>
    <t xml:space="preserve">11. RETENTION RECEIVABLE</t>
  </si>
  <si>
    <t xml:space="preserve">            Retention receivables  are  amount  withheld  by  the  customers  at  the  rates 5 - 10 % of each contract  of amount billed by the </t>
  </si>
  <si>
    <t xml:space="preserve">     Group each instalment  of  customers’ payment.  The retention  money shall  be refunded  to the Group upon  the completion  of the </t>
  </si>
  <si>
    <t xml:space="preserve">     project  stipulated in the contracts.</t>
  </si>
  <si>
    <t xml:space="preserve">     Retention receivable</t>
  </si>
  <si>
    <t xml:space="preserve">     Retention receivable – net</t>
  </si>
  <si>
    <r>
      <rPr>
        <sz val="15"/>
        <rFont val="Angsana New"/>
        <family val="1"/>
      </rPr>
      <t xml:space="preserve">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Portion due   Within 1 year</t>
    </r>
  </si>
  <si>
    <t xml:space="preserve">12. ADVANCE PAYMENT  FOR PURCHASE MATERIAL AND CONSTRUCTION</t>
  </si>
  <si>
    <t xml:space="preserve">     Advance payment for construction </t>
  </si>
  <si>
    <t xml:space="preserve">          and purchasing material </t>
  </si>
  <si>
    <t xml:space="preserve">     Net</t>
  </si>
  <si>
    <t xml:space="preserve">13. Inventories</t>
  </si>
  <si>
    <t xml:space="preserve">     Work in process</t>
  </si>
  <si>
    <r>
      <rPr>
        <sz val="15"/>
        <rFont val="Angsana New"/>
        <family val="1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impairment</t>
    </r>
  </si>
  <si>
    <t xml:space="preserve">     Inventory </t>
  </si>
  <si>
    <t xml:space="preserve">- 30 -</t>
  </si>
  <si>
    <t xml:space="preserve">14. REAL ESTATE PROJECTS UNDER DEVELOPMENT</t>
  </si>
  <si>
    <t xml:space="preserve">     Real estate projects</t>
  </si>
  <si>
    <t xml:space="preserve">        - Inventory </t>
  </si>
  <si>
    <t xml:space="preserve">        - Land</t>
  </si>
  <si>
    <t xml:space="preserve">        - Construction in progress</t>
  </si>
  <si>
    <t xml:space="preserve">        - Other expenses</t>
  </si>
  <si>
    <t xml:space="preserve">        - Interest costs</t>
  </si>
  <si>
    <r>
      <rPr>
        <sz val="15"/>
        <rFont val="Angsana New"/>
        <family val="1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Transfer out </t>
    </r>
  </si>
  <si>
    <t xml:space="preserve">     Transfer out to be investment properties</t>
  </si>
  <si>
    <t xml:space="preserve">     Real estate projects under development</t>
  </si>
  <si>
    <t xml:space="preserve">            In the third quarter of the year 2017, TPC Asset Co., Ltd., a subsidiary reclassified one plot of land Baht 269.56 million in the real </t>
  </si>
  <si>
    <t xml:space="preserve">     estate projects under development to investment properties since the project will not be developed and such land is being considered to </t>
  </si>
  <si>
    <t xml:space="preserve">     be sold according to the Board of Director meeting no.1/2017 agenda 1 as stated in note 18.</t>
  </si>
  <si>
    <t xml:space="preserve">            As at September 30, 2018 the subsidiary’s land under development are mortgaged as collateral against long-term loans as stated </t>
  </si>
  <si>
    <t xml:space="preserve">     in notes 26.</t>
  </si>
  <si>
    <t xml:space="preserve">15. RESTRICTED BANK DEPOSITS</t>
  </si>
  <si>
    <t xml:space="preserve">     Fixed deposit</t>
  </si>
  <si>
    <t xml:space="preserve">     Saving deposit</t>
  </si>
  <si>
    <t xml:space="preserve">            The  Company  and  subsidiaries  have fixed deposits  pledged as  collateral  against  bank issuance of letter of guarantee as stated</t>
  </si>
  <si>
    <t xml:space="preserve">     in note 41.</t>
  </si>
  <si>
    <t xml:space="preserve">           Chang Raek Bio Power Co,Ltd., Thungsung Green Co., Ltd and Phatthalung Green Power Co.,Ltd , subsidiaries, have used their </t>
  </si>
  <si>
    <t xml:space="preserve">    bank deposit secured as collateral for lon-term loan from financial institution as stated in note 26.</t>
  </si>
  <si>
    <t xml:space="preserve"> - 31 -</t>
  </si>
  <si>
    <t xml:space="preserve">16. INVESTMENTS IN SUBSIDIARIES </t>
  </si>
  <si>
    <t xml:space="preserve">Paid - up capital</t>
  </si>
  <si>
    <t xml:space="preserve">Percentage</t>
  </si>
  <si>
    <t xml:space="preserve">Investments at cost</t>
  </si>
  <si>
    <t xml:space="preserve">Type of </t>
  </si>
  <si>
    <t xml:space="preserve">(Million Baht)</t>
  </si>
  <si>
    <t xml:space="preserve">of investments (%)</t>
  </si>
  <si>
    <t xml:space="preserve">(Baht)</t>
  </si>
  <si>
    <t xml:space="preserve">Invested company</t>
  </si>
  <si>
    <t xml:space="preserve">business</t>
  </si>
  <si>
    <t xml:space="preserve">     TPC Asset Co., Ltd.</t>
  </si>
  <si>
    <t xml:space="preserve">Property </t>
  </si>
  <si>
    <t xml:space="preserve">development</t>
  </si>
  <si>
    <t xml:space="preserve">     TPC Bangkok Supply </t>
  </si>
  <si>
    <t xml:space="preserve">         Co., Ltd.</t>
  </si>
  <si>
    <t xml:space="preserve">     16.1 TPC Power Holding Public Company Limited has investments in subsidiaries (Indirect subsidiaries of Thai  Polycons Public Company Limited) </t>
  </si>
  <si>
    <t xml:space="preserve">              as follows:</t>
  </si>
  <si>
    <t xml:space="preserve">Paid - up </t>
  </si>
  <si>
    <t xml:space="preserve">of investment  (%)</t>
  </si>
  <si>
    <t xml:space="preserve">capital</t>
  </si>
  <si>
    <t xml:space="preserve">     Chang Raek Bio Power </t>
  </si>
  <si>
    <t xml:space="preserve">Generate and </t>
  </si>
  <si>
    <t xml:space="preserve">           Co., Ltd.</t>
  </si>
  <si>
    <t xml:space="preserve">distribute of </t>
  </si>
  <si>
    <t xml:space="preserve">electricity current</t>
  </si>
  <si>
    <t xml:space="preserve">     Thungsung Green </t>
  </si>
  <si>
    <t xml:space="preserve">     (In 2017 paid-up share capital 132,500,000 Baht)</t>
  </si>
  <si>
    <t xml:space="preserve">     Phattalung Green Power</t>
  </si>
  <si>
    <t xml:space="preserve">     Satun Green Power </t>
  </si>
  <si>
    <t xml:space="preserve">     Maewong Energy Co., Ltd.</t>
  </si>
  <si>
    <t xml:space="preserve">     TPCH Power 5 Co., Ltd.</t>
  </si>
  <si>
    <t xml:space="preserve"> - 32 -</t>
  </si>
  <si>
    <t xml:space="preserve">     TPCH Power 7 Co., Ltd.</t>
  </si>
  <si>
    <t xml:space="preserve">     TPCH Power 8 Co., Ltd.</t>
  </si>
  <si>
    <t xml:space="preserve">        16.1.1  In the second quarter of the year 2017,  TPC Power Holdings Public Company Limited additionally paid common share of Pattani Green Co., Ltd. amount </t>
  </si>
  <si>
    <t xml:space="preserve">                     of 31,850,000 shares Baht 2.50 each total amount of Baht 79,625,000.00 with 65 percent of shareholding.</t>
  </si>
  <si>
    <t xml:space="preserve">        16.1.2  In the third quarter of the year 2017, TPC Power Holdings Public Company Limited. has additionally invested  and paid following shares.</t>
  </si>
  <si>
    <t xml:space="preserve">                     16.1.2.1  The Company additionally paid common share of TPCH Power 1 Company Limited  amount of 1,299,996 shares at Baht 7.50 each total amount of </t>
  </si>
  <si>
    <t xml:space="preserve">                                      Baht 9,749,970.00 with 65 percent of shareholding.</t>
  </si>
  <si>
    <t xml:space="preserve">                     16.1.2.2  The Company additionally paid common share of TPCH Power 2 Company Limited  amount of 1,299,996 shares at Baht 7.50 each total amount of </t>
  </si>
  <si>
    <t xml:space="preserve">                     16.1.2.3  The Company additionally paid common share of TPCH Power 5 Company Limited  amount of 1,299,996 shares at Baht 7.50 each total amount of </t>
  </si>
  <si>
    <t xml:space="preserve">                     16.1.2.4  The Company has invested in TPCH Power 6 Company Limited  amount of  99,995 shares at par Baht 10.00 each with paid up Baht 2.50 each total </t>
  </si>
  <si>
    <t xml:space="preserve">                                      amount of Baht  0.25 million with 99.99 percent of shareholding.</t>
  </si>
  <si>
    <t xml:space="preserve">                     16.1.2.5  The Company has invested in TPCH Power 7 Company Limited  amount of  99,995 shares at par Baht 10.00 each with paid up Baht 2.50 each total </t>
  </si>
  <si>
    <t xml:space="preserve">                     16.1.2.6  The Company has invested in TPCH Power 8 Company Limited  amount of  99,995 shares at par Baht 10.00 each with paid up Baht 2.50 each total </t>
  </si>
  <si>
    <t xml:space="preserve">          16.1.3  In forth quarter of the year 2017, TPC Power Holding Plc. additionally invested and made share payment as follows.</t>
  </si>
  <si>
    <t xml:space="preserve">                     16.1.3.1  According to the Board of Director meeting no.19/2017 held on October 2,2017, the Company passed resolution to sell its 35,000 common shares  </t>
  </si>
  <si>
    <t xml:space="preserve">                                      of  TPCH Power 6 Co.,Ltd. to Wood Work Energy Co., Ltd.  Baht 2.50 per share  amount of  Baht 87,500.00 and additionally made share payment </t>
  </si>
  <si>
    <t xml:space="preserve">                                      Baht 7.50 per share amount of Baht 0.49 million. The Company also additionally invested in increasing share of TPCH Power 6 Co., Ltd. 2,535,000 </t>
  </si>
  <si>
    <t xml:space="preserve">                                      shares Baht 2.50 each amount of Baht 6.34 million and made share payment for Wood Work Energy Co., Ltd. Baht 2.65 million making total amount </t>
  </si>
  <si>
    <t xml:space="preserve">                                      of investment Baht 9.64 million with percentage of shareholding 65 percent.</t>
  </si>
  <si>
    <t xml:space="preserve">          16.1.4  According  to  the  extra-ordinary shareholder meeting no. 3/2017 held on December 12, 2017, TPC Power 3 Co., Ltd., a subsidiary,  passed resolution</t>
  </si>
  <si>
    <t xml:space="preserve">                     to  liquidate its operation and already registered liquidation on December 22, 2017.</t>
  </si>
  <si>
    <t xml:space="preserve">          16.1.5  According to the extra-ordinary shareholder meeting no. 3/2017 held on December 12, 2017, TPC POWER 4 Co., Ltd., a subsidiary, passed resolution </t>
  </si>
  <si>
    <t xml:space="preserve">                     to liquidate  its operation and already registered liquidation on December 22, 2017.</t>
  </si>
  <si>
    <t xml:space="preserve">          16.1.6  In the first quarter of 2018, TPC Power Holding Plc additionally paid 31.85 million common shares of Pattani Green Co.,ltd  Baht 1.50 per share total </t>
  </si>
  <si>
    <t xml:space="preserve">                       amount of Baht 47.77 million.</t>
  </si>
  <si>
    <t xml:space="preserve">          16.1.7  In the third quarter of the year 2018, TPC Power Holding Public Company Limited. has additionally invested and paid following shares.</t>
  </si>
  <si>
    <t xml:space="preserve">- 33 -</t>
  </si>
  <si>
    <t xml:space="preserve">                     16.1.7.1  The company additionally paid common share of TPCH power 1 Company Limited according to the extra-crdinary shareholder meeting on 3 held on December 12, </t>
  </si>
  <si>
    <t xml:space="preserve">                                      2017 passed resolution to increase its share capital 24 million shares at par Baht 10 each total amount of Baht 240 million.  The Company paid in such increasing </t>
  </si>
  <si>
    <t xml:space="preserve">                                      share 18 million shares Baht 2.50 each total amount of Baht 45 million.</t>
  </si>
  <si>
    <t xml:space="preserve">                     16.1.7.2  The company additionally paid common share of TPCH power 2 Company Limited according to the extra-crdinary shareholder meeting on 3 held on December 12, </t>
  </si>
  <si>
    <t xml:space="preserve">        16.2  Investment in subsidiaries registered as joint venture of Thaipolycons Public Company Limited with no capital investment consisting of</t>
  </si>
  <si>
    <r>
      <rPr>
        <b val="true"/>
        <sz val="15"/>
        <rFont val="Angsana New"/>
        <family val="1"/>
      </rPr>
      <t xml:space="preserve">                   16.2.1 </t>
    </r>
    <r>
      <rPr>
        <b val="true"/>
        <u val="single"/>
        <sz val="15"/>
        <rFont val="Angsana New"/>
        <family val="1"/>
      </rPr>
      <t xml:space="preserve">Joint Venture of THAIPOLYCONS PLC.</t>
    </r>
    <r>
      <rPr>
        <b val="true"/>
        <i val="true"/>
        <u val="single"/>
        <sz val="15"/>
        <rFont val="Angsana New"/>
        <family val="1"/>
      </rPr>
      <t xml:space="preserve">  </t>
    </r>
  </si>
  <si>
    <t xml:space="preserve">Percentage of investment  (%)</t>
  </si>
  <si>
    <t xml:space="preserve">Investments - equity ( Baht )</t>
  </si>
  <si>
    <t xml:space="preserve">Investments - cost ( Baht)</t>
  </si>
  <si>
    <t xml:space="preserve">     Thai Polycons and </t>
  </si>
  <si>
    <t xml:space="preserve">Construction</t>
  </si>
  <si>
    <t xml:space="preserve">         Leam thong Phatthalung </t>
  </si>
  <si>
    <t xml:space="preserve">contractor</t>
  </si>
  <si>
    <t xml:space="preserve">             Joint Ventures</t>
  </si>
  <si>
    <r>
      <rPr>
        <b val="true"/>
        <sz val="15"/>
        <rFont val="Angsana New"/>
        <family val="1"/>
      </rPr>
      <t xml:space="preserve">                   16.2.2 </t>
    </r>
    <r>
      <rPr>
        <b val="true"/>
        <u val="single"/>
        <sz val="15"/>
        <rFont val="Angsana New"/>
        <family val="1"/>
      </rPr>
      <t xml:space="preserve">Joint Venture of TPC BANGKOK SUPPLY CO., LTD.</t>
    </r>
    <r>
      <rPr>
        <b val="true"/>
        <sz val="15"/>
        <rFont val="Angsana New"/>
        <family val="1"/>
      </rPr>
      <t xml:space="preserve">  </t>
    </r>
  </si>
  <si>
    <t xml:space="preserve">Investments - cost ( Baht )</t>
  </si>
  <si>
    <t xml:space="preserve">     TPCESG Joint Ventures</t>
  </si>
  <si>
    <t xml:space="preserve">Trading and</t>
  </si>
  <si>
    <t xml:space="preserve">service</t>
  </si>
  <si>
    <t xml:space="preserve">17.  INVESTMENTS IN JOINT VENTURE</t>
  </si>
  <si>
    <r>
      <rPr>
        <b val="true"/>
        <sz val="15"/>
        <rFont val="Angsana New"/>
        <family val="1"/>
      </rPr>
      <t xml:space="preserve">                  </t>
    </r>
    <r>
      <rPr>
        <b val="true"/>
        <u val="single"/>
        <sz val="15"/>
        <rFont val="Angsana New"/>
        <family val="1"/>
      </rPr>
      <t xml:space="preserve">Joint Venture of THAIPOLYCONS PLC.</t>
    </r>
  </si>
  <si>
    <t xml:space="preserve">     Thai Polycons P.S.M. </t>
  </si>
  <si>
    <t xml:space="preserve">     SLTT Joint Ventures</t>
  </si>
  <si>
    <r>
      <rPr>
        <b val="true"/>
        <sz val="15"/>
        <rFont val="Angsana New"/>
        <family val="1"/>
      </rPr>
      <t xml:space="preserve">                  </t>
    </r>
    <r>
      <rPr>
        <b val="true"/>
        <u val="single"/>
        <sz val="15"/>
        <rFont val="Angsana New"/>
        <family val="1"/>
      </rPr>
      <t xml:space="preserve">Joint Venture of TPC POWER HOLDING PLC.</t>
    </r>
  </si>
  <si>
    <t xml:space="preserve">     Mahachai Green </t>
  </si>
  <si>
    <t xml:space="preserve">         Power Co., Ltd.</t>
  </si>
  <si>
    <t xml:space="preserve">electricity </t>
  </si>
  <si>
    <t xml:space="preserve">current</t>
  </si>
  <si>
    <t xml:space="preserve">     PA Waste and Energy </t>
  </si>
  <si>
    <t xml:space="preserve">     (In 2017 paid-up share </t>
  </si>
  <si>
    <t xml:space="preserve">RDF waste</t>
  </si>
  <si>
    <t xml:space="preserve">         capital 23,000,000 Baht)</t>
  </si>
  <si>
    <t xml:space="preserve">     Siam  Power Co., Ltd.</t>
  </si>
  <si>
    <t xml:space="preserve">current and</t>
  </si>
  <si>
    <t xml:space="preserve">Total investmenst in joint venture</t>
  </si>
  <si>
    <t xml:space="preserve"> - 34 -</t>
  </si>
  <si>
    <t xml:space="preserve">           1. In the first quarter of  2017, the Company additionally paid common share of Siam Power Co., Ltd. amount of 15,000,000 shares </t>
  </si>
  <si>
    <t xml:space="preserve">      Baht 2.00 each total amount of Baht 30,000,000.00</t>
  </si>
  <si>
    <t xml:space="preserve">           2. In the second quarter of 2017, the Company additionally paid common share of Siam Power Co., Ltd. amount of 15,000,000 shares </t>
  </si>
  <si>
    <t xml:space="preserve">           3. In the third quarter of 2017, the Company additionally paid common share of Siam  Power Co., Ltd. amount of 15,000,000 shares </t>
  </si>
  <si>
    <t xml:space="preserve">      Baht 0.50 each total amount of Baht 7,500,000 and amount of 5,000,000 shares Baht 4.00 each total amount of Baht 20,000,000.00</t>
  </si>
  <si>
    <t xml:space="preserve">           4. In the forth quarter of 2017, the Company additionally paid common share of Siam Power Co., Ltd. amount of 5,000,000 shares </t>
  </si>
  <si>
    <t xml:space="preserve">      Baht 2.00 each total amount of Baht 10,000,000.00</t>
  </si>
  <si>
    <t xml:space="preserve">           5. According to the Board of Director meeting no.24/2017 held on December 18, 2017, the Company passed resolution to invest in </t>
  </si>
  <si>
    <t xml:space="preserve">      increasing of Siam Power Co., Ltd. amount of 5,000,000 share s Baht 10.00 each total amount of Baht  50,000,000  and  already paid </t>
  </si>
  <si>
    <t xml:space="preserve">      in full amount.</t>
  </si>
  <si>
    <t xml:space="preserve">           6. According to the Board of Director meeting no.1/2018 held on January 22, 2018, PA Waste and Energy Co.,Ltd, </t>
  </si>
  <si>
    <t xml:space="preserve">a subsidiary, passed resolution to decrease par value Baht 100.00 per share of registered share capital to be Baht 55.00 and  </t>
  </si>
  <si>
    <t xml:space="preserve">      paid back to each shareholder amount of invested share.</t>
  </si>
  <si>
    <t xml:space="preserve">           7. According to the Board of Director meeting of the Company no.1/2018 held on February 21, 2018, TPC Power Holding Plc. </t>
  </si>
  <si>
    <t xml:space="preserve">passed resolution to decrease its investment in PA Waste and Energy Co.,Ltd by selling 27,500 shares at the price Baht 200.00 per share. </t>
  </si>
  <si>
    <t xml:space="preserve">           8. In second quarter of 2018, the Company paid remaining 5 million ordinary shares of Siam Power Co.,Ltd. Baht 10.50 each</t>
  </si>
  <si>
    <t xml:space="preserve"> total amount of Baht 52,500,000.</t>
  </si>
  <si>
    <t xml:space="preserve">           9. According to the extra-ordinary shareholder no.1/2018, Siam Power Co.Ltd. passed resolution to decrease its  registered </t>
  </si>
  <si>
    <t xml:space="preserve">capital Baht 80 million from previous amount Baht 500 million to be Baht 420 million. After decreasing such share capital , </t>
  </si>
  <si>
    <t xml:space="preserve">percentage of shareholding has not been changed.</t>
  </si>
  <si>
    <t xml:space="preserve">     18.  INVESTMENT PROPERTIES -LAND</t>
  </si>
  <si>
    <t xml:space="preserve">      Land and developing cost</t>
  </si>
  <si>
    <t xml:space="preserve">            Total</t>
  </si>
  <si>
    <t xml:space="preserve">            In the third quarter of the year 2017, TPC Asset Co., Ltd., a subsidiary reclassified land previously held as real estate projects under </t>
  </si>
  <si>
    <t xml:space="preserve">     development to be investments properties Baht 269.56 as stated in note 14.</t>
  </si>
  <si>
    <t xml:space="preserve">            As at September 30, 2018, land and developing cost has fair value Baht 285.24 million.</t>
  </si>
  <si>
    <t xml:space="preserve"> - 35 -</t>
  </si>
  <si>
    <t xml:space="preserve">19.</t>
  </si>
  <si>
    <t xml:space="preserve">PROPERTY, PLANT AND EQUIPMENT</t>
  </si>
  <si>
    <t xml:space="preserve">(Unit : Baht)</t>
  </si>
  <si>
    <t xml:space="preserve">December 31, 2016</t>
  </si>
  <si>
    <t xml:space="preserve">Transfer in (out)</t>
  </si>
  <si>
    <t xml:space="preserve">     Land and land improvements</t>
  </si>
  <si>
    <t xml:space="preserve">     Land - earthen ponds</t>
  </si>
  <si>
    <t xml:space="preserve">     Building and buildings improvements</t>
  </si>
  <si>
    <t xml:space="preserve">     Infrastructure</t>
  </si>
  <si>
    <t xml:space="preserve">     Tools and equipment</t>
  </si>
  <si>
    <t xml:space="preserve">     Machinery</t>
  </si>
  <si>
    <t xml:space="preserve">     Office fixture and equipment</t>
  </si>
  <si>
    <t xml:space="preserve">     Vehicles</t>
  </si>
  <si>
    <t xml:space="preserve">Accumulated depreciation</t>
  </si>
  <si>
    <t xml:space="preserve">Assets under installation</t>
  </si>
  <si>
    <t xml:space="preserve">Net book value  </t>
  </si>
  <si>
    <t xml:space="preserve"> - 36 -</t>
  </si>
  <si>
    <t xml:space="preserve">Depreciation for the  three-month  period ended  September  30, 2018  and  2017 amounted  to  Baht 40,993,645.76 and Baht </t>
  </si>
  <si>
    <t xml:space="preserve">31,065,988.99 respectively.</t>
  </si>
  <si>
    <t xml:space="preserve">Depreciation for  the  nine-month  period  ended  September  30, 2018 and 2017 amounted  to  Baht 116,963,188.93 and Baht </t>
  </si>
  <si>
    <t xml:space="preserve">76,621,453.00 respectively.</t>
  </si>
  <si>
    <t xml:space="preserve">Partial of land and its construction was mortgaged for the credit line as stated in notes No. 21, 26 and 41.</t>
  </si>
  <si>
    <t xml:space="preserve">As  at  September  30, 2018, the Company and subsidiaries has equipment at cost  of  Baht 167.16 million and net book value </t>
  </si>
  <si>
    <t xml:space="preserve">amount  of  Baht  12.04. million (as at December 31, 2017, at cost of Baht 144.03 million and net book value of Baht 7.43) which </t>
  </si>
  <si>
    <t xml:space="preserve">were fully depreciated but are still in used.  </t>
  </si>
  <si>
    <t xml:space="preserve">As  at  September  30, 2018,  the Company  and subsidiaries has equipment and vehicles acquired under financial lease at net</t>
  </si>
  <si>
    <t xml:space="preserve">book value amount of Baht 32.09 million (as at December 31, 2017 had amount of Baht 32.05 million) as stated in notes 27.</t>
  </si>
  <si>
    <t xml:space="preserve">During the second and third quarters of 2017, the Group of Company purchased land from a related party for the construction</t>
  </si>
  <si>
    <t xml:space="preserve">of the biomass power plant project, which is higher than the appraised value of the independent appraiser.</t>
  </si>
  <si>
    <t xml:space="preserve">- TPCH Power 1 Co., Ltd. Transaction of value Baht 32.50 million Appraised value by independent appraiser of Baht 12.29 </t>
  </si>
  <si>
    <t xml:space="preserve">   million.</t>
  </si>
  <si>
    <t xml:space="preserve">- TPCH Power 2 Co., Ltd. Transaction value of Baht 27.93 million Appraised value by independent appraiser Baht 7.11 million.</t>
  </si>
  <si>
    <t xml:space="preserve">- Pattani Green Co., Ltd. Transaction value Baht 76.50 million Appraised value by independent appraiser Baht 37.98 million</t>
  </si>
  <si>
    <t xml:space="preserve">The IFA is of the opinion that even if the purchase price of land from such related party is inappropriate, the purchase price is </t>
  </si>
  <si>
    <t xml:space="preserve">higher  than  the  fair  price  appraised  by the independent appraiser. Considering the reasons and necessity, including advantages </t>
  </si>
  <si>
    <t xml:space="preserve">/disadvantages of comparative disadvantages / risks of entering into transactions with related parties, who are local people. Familiar </t>
  </si>
  <si>
    <t xml:space="preserve">Familiar area has the potential to gather appropriate land. The transaction will be beneficial to the Company and shareholders. The </t>
  </si>
  <si>
    <t xml:space="preserve">return on investment is also in line with the company's investment policy. In considering the value of investment in the project by </t>
  </si>
  <si>
    <t xml:space="preserve">using  the  purchase  price  from the related persons, the three projects have net present value of Baht 241.59 million, Baht 252.33 </t>
  </si>
  <si>
    <t xml:space="preserve">million  and  Baht  1,996.66  million,  respectively.  Return  on  investment  at  11.48  percent,  11.71  percent  and  23.99  percent, </t>
  </si>
  <si>
    <t xml:space="preserve">respectively,  and  the  Extraordinary  General  Meeting  of  Shareholders  No.  1/2017 TPC Power Holding Plc., held on September </t>
  </si>
  <si>
    <t xml:space="preserve">29, 2017, approved the purchase of such land.</t>
  </si>
  <si>
    <t xml:space="preserve"> - 37 -</t>
  </si>
  <si>
    <t xml:space="preserve">(Unit : Baht) </t>
  </si>
  <si>
    <t xml:space="preserve">     Building</t>
  </si>
  <si>
    <t xml:space="preserve"> - 38 -</t>
  </si>
  <si>
    <t xml:space="preserve">         Depreciation for the three-month period ended September 30, 2018 and 2017 amounted to Baht 3,045,284.06 and Baht 2,940,651.57 respectively.</t>
  </si>
  <si>
    <t xml:space="preserve">         Depreciation for the nine-month period ended September 30, 2018 and 2017 amounted to Baht 9,230,632.34 and Baht 9,468,729.17 respectively.</t>
  </si>
  <si>
    <t xml:space="preserve">         As at September 30, 2018, the Company has mortgaged land, building and machinery which has book value in the financial statements amount of Baht 48.63 million  </t>
  </si>
  <si>
    <t xml:space="preserve">(as at December 31, 2017 : Baht  44.51 million) used  as  collateral  against  credit lines from  financial institutions as stated in notes 21, 26 and 41.  </t>
  </si>
  <si>
    <t xml:space="preserve">         As at September 30, 2018, the Company has equipment at cost of Baht 149.25 million and net book value amount of  Baht 7.37 million (as at December 31, 2017, at </t>
  </si>
  <si>
    <t xml:space="preserve">cost of Baht  142.70 million and  net  book value of  Baht 7.37)  which were fully depreciated but are still in used.  </t>
  </si>
  <si>
    <t xml:space="preserve">         As at September 30, 2018, the Company has equipment and vehicles acquired under finance lease which has net book value of Baht 2.17 million (as at December 31, </t>
  </si>
  <si>
    <t xml:space="preserve">2017, amount of Baht 2.48 million) as stated in note 27.</t>
  </si>
  <si>
    <t xml:space="preserve">20.  OTHER INTANGIBLE ASSETS</t>
  </si>
  <si>
    <t xml:space="preserve">Cost:-</t>
  </si>
  <si>
    <t xml:space="preserve">    Computer software</t>
  </si>
  <si>
    <t xml:space="preserve">    Goodwill</t>
  </si>
  <si>
    <t xml:space="preserve">Accumulated amortization:-</t>
  </si>
  <si>
    <t xml:space="preserve">Net book value</t>
  </si>
  <si>
    <t xml:space="preserve">         Amortization for the three-month period ended September 30, 2018 and 2017 amounted to Baht 225,330.33 and Baht 239,934.46 respectively.</t>
  </si>
  <si>
    <t xml:space="preserve">         Amortization for the nine-month period ended September 30, 2018 and 2017 amounted to Baht 670,857.56 and Baht 748,035.95 respectively.</t>
  </si>
  <si>
    <t xml:space="preserve">         Amortization for the three-month period ended September 30, 2018 and 2017 amounted to Baht 97,826.89 and Baht 117,378.07 respectively.</t>
  </si>
  <si>
    <t xml:space="preserve">         Amortization for the nine-month period ended September 30, 2018 and 2017 amounted to Baht 299,677.18 and Baht 389,337.21 respectively.</t>
  </si>
  <si>
    <t xml:space="preserve"> - 39 -</t>
  </si>
  <si>
    <t xml:space="preserve">21. BANK OVERDRAFTS AND SHORT-TERM LOANS FROM FINANCIAL INSTITUTIONS</t>
  </si>
  <si>
    <t xml:space="preserve">Interest rate </t>
  </si>
  <si>
    <t xml:space="preserve">(%) per annum</t>
  </si>
  <si>
    <t xml:space="preserve"> Separate   financial  statements</t>
  </si>
  <si>
    <t xml:space="preserve">     Bank overdraft</t>
  </si>
  <si>
    <t xml:space="preserve">5.025 - 7.375</t>
  </si>
  <si>
    <t xml:space="preserve">7.125 - 7.375</t>
  </si>
  <si>
    <t xml:space="preserve">     Short-term loans</t>
  </si>
  <si>
    <t xml:space="preserve">5.65 - 6.25</t>
  </si>
  <si>
    <t xml:space="preserve">5.50 - 6.25</t>
  </si>
  <si>
    <t xml:space="preserve">     Total</t>
  </si>
  <si>
    <r>
      <rPr>
        <sz val="15"/>
        <color rgb="FF000000"/>
        <rFont val="Angsana New"/>
        <family val="1"/>
      </rPr>
      <t xml:space="preserve">     </t>
    </r>
    <r>
      <rPr>
        <u val="single"/>
        <sz val="15"/>
        <color rgb="FF000000"/>
        <rFont val="Angsana New"/>
        <family val="1"/>
      </rPr>
      <t xml:space="preserve">Less</t>
    </r>
    <r>
      <rPr>
        <sz val="15"/>
        <color rgb="FF000000"/>
        <rFont val="Angsana New"/>
        <family val="1"/>
      </rPr>
      <t xml:space="preserve">  Prepaid interest expenses</t>
    </r>
  </si>
  <si>
    <t xml:space="preserve">            As at  September 30, 2018, the  Group has bank  overdraft  and short-term loans from financial institutions in amount of Baht  990.00  million</t>
  </si>
  <si>
    <t xml:space="preserve">      (as at December 31, 2017 : Baht 600.00 million). Such loans are guaranteed by trade accounts receivable as stated in note 9.1, land and buildings </t>
  </si>
  <si>
    <t xml:space="preserve">      in note 19 and certain of director and shareholder guarantee by shareholding common share of subsidiaries.</t>
  </si>
  <si>
    <t xml:space="preserve">      </t>
  </si>
  <si>
    <t xml:space="preserve">22. TRADE ACCOUNTS PAYABLE AND OTHER CURRENT PAYABLES</t>
  </si>
  <si>
    <t xml:space="preserve">      Trade accounts payable</t>
  </si>
  <si>
    <t xml:space="preserve">      Trade notes payable</t>
  </si>
  <si>
    <t xml:space="preserve">      Other current payables</t>
  </si>
  <si>
    <t xml:space="preserve">Other accrued expenses</t>
  </si>
  <si>
    <t xml:space="preserve">Accrued interest expenses</t>
  </si>
  <si>
    <t xml:space="preserve">Accrued withholding tax</t>
  </si>
  <si>
    <t xml:space="preserve">Payable - Revenue Department</t>
  </si>
  <si>
    <t xml:space="preserve">Undue output tax</t>
  </si>
  <si>
    <t xml:space="preserve">Estimated contingent liabilities</t>
  </si>
  <si>
    <t xml:space="preserve">Other payables</t>
  </si>
  <si>
    <t xml:space="preserve">Total trade accounts payable and other current payables</t>
  </si>
  <si>
    <t xml:space="preserve"> - 40 -</t>
  </si>
  <si>
    <t xml:space="preserve">            The Company recorded provision for liabilities from lawsuit as follows :</t>
  </si>
  <si>
    <t xml:space="preserve">            22.1  The Company has filed the disputation to the Arbitrator as contentious case, black case No. 2/2552 required a hirer make </t>
  </si>
  <si>
    <t xml:space="preserve">     payment  for  damages claimed.  The hirer has filed protest  and claim as the same case.  The Arbitrator has rulings to the Company </t>
  </si>
  <si>
    <t xml:space="preserve">     to make indemnity to  the employer amount of  Baht  67,324,685.08 together  with  interest  7.50%  per annum and returned letter </t>
  </si>
  <si>
    <t xml:space="preserve">     of guarantee issued by Bangkok Bank Public Company Limited for guarantee work performance under contractual contract to the  </t>
  </si>
  <si>
    <t xml:space="preserve">     employer and order to return letter  of guarantee issued by Bangkok Bank Public Company Limited for guarantee amount received </t>
  </si>
  <si>
    <t xml:space="preserve">     in  advance  under contractual  contract to the Company.  When the hirer received the lacked  prepayment from the Company that </t>
  </si>
  <si>
    <t xml:space="preserve">     the  Company  has  a recorded  debt  obligations  in  full with interest rate 7.50% and the Company  is filing  the  petition  to the  Civil  </t>
  </si>
  <si>
    <t xml:space="preserve">    Court  to  revoke the Arbitrator's rulings. Meanwhile, the employer company has filed the petition to the Civil Court for the execution. </t>
  </si>
  <si>
    <t xml:space="preserve">     The Civil Court has judged  and  ordered the Company to pay damage to hirer together with interest rate 7.50% per annum including </t>
  </si>
  <si>
    <t xml:space="preserve">     fee and lawyer fee amount of Baht 1,577,364.00. The Company has filed to appeal verdict at the Supreme Court and  complaint to </t>
  </si>
  <si>
    <t xml:space="preserve">     stay execution during appeal . On November 15, 2016, the Court ordered to cease legal execution but frozen bank account order is </t>
  </si>
  <si>
    <t xml:space="preserve">     still effective by sending money amount of Baht 69,040,011.94 to Legal Execution Department on March 20, 24 and July 7, 2017 </t>
  </si>
  <si>
    <t xml:space="preserve">     recorded as money secured at Legal Execution Department.The lawsuit is under consideration in the Supreme Court.</t>
  </si>
  <si>
    <t xml:space="preserve">            22.2  The Company recorded liabilities from lawsuit that the Primary Court judged and ordered the Company to pay damage to </t>
  </si>
  <si>
    <t xml:space="preserve">     a group of person filing litigation Baht 152,600 together with interest rate 7.50 % per annum of the principal from the litigation date </t>
  </si>
  <si>
    <t xml:space="preserve">     until fully paid and court fee. During 2017, the Appeal Court judged and ordered the Company to pay additional damage from the </t>
  </si>
  <si>
    <t xml:space="preserve">     Primary Court Baht 502,646 together with interest rate 7.50 % per annum. On April 11, 2018, the Company paid to the Court under </t>
  </si>
  <si>
    <t xml:space="preserve">     the Appeal Court judgement by making cashier cheque paid to Southern Bangkok Civil Court. Baht 61,753.42.  The Case is being </t>
  </si>
  <si>
    <t xml:space="preserve">     judged by the Supreme Court.</t>
  </si>
  <si>
    <t xml:space="preserve">            22.3  The Company recorded liabilities from lawsuit as primary court has judged and ordered the company to pay  to contractor </t>
  </si>
  <si>
    <t xml:space="preserve">     Baht 1,074,912.65 damage including interest rate 7.50% per annum of the principal from the litigation date until fully paid and court </t>
  </si>
  <si>
    <t xml:space="preserve">     fee. The Company is under filing appeal.The Court ordered to pay within April 11, 2018.</t>
  </si>
  <si>
    <t xml:space="preserve">23.  RETENTION PAYABLE</t>
  </si>
  <si>
    <t xml:space="preserve">                The Group withheld retention  money  from  the  contractors  as  security  for their work performance, at the rate of 5% of the </t>
  </si>
  <si>
    <t xml:space="preserve">      contractors’ billings. The retention money shall be refunded to the contractors upon the completion of works and whenever the </t>
  </si>
  <si>
    <t xml:space="preserve">      contractors do not infringe upon the conditions set forth in the agreements.</t>
  </si>
  <si>
    <t xml:space="preserve"> - 41- </t>
  </si>
  <si>
    <t xml:space="preserve">24. ADVANCES RECEIVED UNDER CONSTRUCTION CONTRACTS</t>
  </si>
  <si>
    <t xml:space="preserve">               Advances received  under construction  contracts represent  cash  advances  from customers at the rate ranging from 5 -  25% </t>
  </si>
  <si>
    <t xml:space="preserve">      of total contracted amount deducted from each installment collected from customer. </t>
  </si>
  <si>
    <t xml:space="preserve">25.  UNEARNED REVENUE UNDER CONTRACT TO BUY AND TO SELL</t>
  </si>
  <si>
    <t xml:space="preserve"> Consolidated financial statements</t>
  </si>
  <si>
    <t xml:space="preserve">            Contract value</t>
  </si>
  <si>
    <t xml:space="preserve">            (% of total project sale) </t>
  </si>
  <si>
    <t xml:space="preserve">            Instalment due </t>
  </si>
  <si>
    <r>
      <rPr>
        <sz val="15"/>
        <rFont val="Tahoma"/>
        <family val="2"/>
      </rPr>
      <t xml:space="preserve">      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Received payment </t>
    </r>
  </si>
  <si>
    <t xml:space="preserve">                      Trade receivable - net</t>
  </si>
  <si>
    <t xml:space="preserve">            Unbilled income under percentage of completion/unrealized instalment due </t>
  </si>
  <si>
    <r>
      <rPr>
        <sz val="15"/>
        <rFont val="Tahoma"/>
        <family val="2"/>
      </rPr>
      <t xml:space="preserve">      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Realized income </t>
    </r>
  </si>
  <si>
    <t xml:space="preserve">Unrealized instalment due income </t>
  </si>
  <si>
    <t xml:space="preserve">            Obligation from developing project on hand </t>
  </si>
  <si>
    <t xml:space="preserve">            Number of project on hand, beginning of the period</t>
  </si>
  <si>
    <t xml:space="preserve">            Number of new project </t>
  </si>
  <si>
    <t xml:space="preserve">            Number of project on hand, end of the period</t>
  </si>
  <si>
    <t xml:space="preserve">            Value of project on hand (Baht) </t>
  </si>
  <si>
    <t xml:space="preserve">            Contract sales value (Baht) </t>
  </si>
  <si>
    <t xml:space="preserve">            % sales value of project on hand </t>
  </si>
  <si>
    <t xml:space="preserve"> - 42 -</t>
  </si>
  <si>
    <t xml:space="preserve">26. LONG-TERM LOANS </t>
  </si>
  <si>
    <t xml:space="preserve"> Separate financial statements</t>
  </si>
  <si>
    <t xml:space="preserve">     Long-term loans from financial institutions </t>
  </si>
  <si>
    <t xml:space="preserve">     Less Current portion</t>
  </si>
  <si>
    <t xml:space="preserve">          Long-term loans, net</t>
  </si>
  <si>
    <t xml:space="preserve">            TPC  Asset  Company  Limited, a subsidiary,  has a long-term loan from a local financial institution in amounting  to Baht 137  </t>
  </si>
  <si>
    <t xml:space="preserve">      million  by  making  principal repayment  from  free  mortgaged  land  together  with construction not less than 80% of to buy and </t>
  </si>
  <si>
    <t xml:space="preserve">     to  sell  agreement.  Principal  repayment  is  paid within 30 months from the date of loan agreement with monthly interest payment </t>
  </si>
  <si>
    <t xml:space="preserve">     at the rate MLR per annum.</t>
  </si>
  <si>
    <t xml:space="preserve">            Long-term loans  are  guaranteed  by land  under development  as  stated  in  note  14,  land and buildings as stated in note 19</t>
  </si>
  <si>
    <t xml:space="preserve">     and Thai Polycons Public Company Limited in full credit.</t>
  </si>
  <si>
    <t xml:space="preserve">            Chang  Raek  Bio  Power  Company  Limited,  a  subsidiary company  of  TPC  Power Holding  Public  Company  Limited, has </t>
  </si>
  <si>
    <t xml:space="preserve">    a  long-term loan from a local   financial  institution  in  amounting  to Baht 500 million. and total loans repayment will be made in </t>
  </si>
  <si>
    <t xml:space="preserve">    accordance  with  the  agreement  within  81 months  from  the first withdrawal date. The interest is payable on a monthly basis at the </t>
  </si>
  <si>
    <t xml:space="preserve">    rate  of  MLR-1.25%  and  MLR-2 %  per annum  since  March  1,  2017  guaranteed   by  mortgaging  land  with  construction  and  </t>
  </si>
  <si>
    <t xml:space="preserve">   machineries of  the  project as  stated  in note  19 and Thai Polycons Public  Company Limited. On June 13, 2017, the Company has   </t>
  </si>
  <si>
    <t xml:space="preserve">    entered into  revised  loan  agreement  no.3 in guarantee contract for total remaining loan Baht 281.62 million guaranteed by TPC </t>
  </si>
  <si>
    <t xml:space="preserve">    Power Holding Plc. as previously guaranteed by  Thai Polycons Plc.</t>
  </si>
  <si>
    <t xml:space="preserve">            Maewong Energy Company Limited, a subsidiary of TPC Power Holding Public Company Limited, has credit line from domestic </t>
  </si>
  <si>
    <t xml:space="preserve">      financial institution amount  of  Baht 500 million, maturity  within 116  months  (inclusive  principal  grace  period),  the principal </t>
  </si>
  <si>
    <t xml:space="preserve">     grace period is granted for 20 months counting from the signing date or 6 months after the borrower operated commercial electricity</t>
  </si>
  <si>
    <t xml:space="preserve">     plant whichever is earlier and interest is payable on a monthly basis at the rate of MLR -1.50%  per annum for the 1th - 48th month</t>
  </si>
  <si>
    <t xml:space="preserve">     and at  the  rate  of MLR -1.25%  per annum  for the 49th - 116th month, guaranteed by mortgaging land with  its  construction  and  </t>
  </si>
  <si>
    <t xml:space="preserve">     machineries  including  total  equipment  in electricity  generating system and TPC Power Holding  Plc.   in proportion of    </t>
  </si>
  <si>
    <r>
      <rPr>
        <sz val="15"/>
        <rFont val="Angsana New"/>
        <family val="1"/>
      </rPr>
      <t xml:space="preserve">     shareholding and  transferring  the  right to receive electricity fee from Provincial Electricity Authority to the bank.</t>
    </r>
    <r>
      <rPr>
        <b val="true"/>
        <sz val="15"/>
        <rFont val="Angsana New"/>
        <family val="1"/>
      </rPr>
      <t xml:space="preserve">   </t>
    </r>
  </si>
  <si>
    <t xml:space="preserve"> - 43 -</t>
  </si>
  <si>
    <t xml:space="preserve">            Thungsung Green Company Limited, a subsidiary of  TPC Power Holding  Public Company Limited, has credit line fully used from a </t>
  </si>
  <si>
    <t xml:space="preserve">     local financial institution in the amount of Baht 500 million.  The Company made agreement for request making payment earlier first </t>
  </si>
  <si>
    <t xml:space="preserve">     installment commencing in April 2017 and repayment will be fully paid in November 2025.  The interest is payable on a monthly basis at </t>
  </si>
  <si>
    <t xml:space="preserve">     the rate of MLR-1.5% per annum.  Throughout of the agreement periods, the loans are guaranteed by mortgaging land with  its construction  </t>
  </si>
  <si>
    <t xml:space="preserve">     and machineries  including  all  equipment of the  electricity current generating system and TPC Power Holding Plc. based on shareholding </t>
  </si>
  <si>
    <t xml:space="preserve">     proportion, transfer the right to receive electricity fee from the Provincial Electricity Authority to the bank and required to maintain cash in</t>
  </si>
  <si>
    <t xml:space="preserve">     the accounts for reserving the principal and interest repayment for 1 instalment by gradually made within 4 months from the Commercial </t>
  </si>
  <si>
    <t xml:space="preserve">     Operation Date (COD).</t>
  </si>
  <si>
    <t xml:space="preserve">            Phathalung Green Power Company Limited, a subsidiary of TPC Power Holding Public Company Limited, has credit line from </t>
  </si>
  <si>
    <t xml:space="preserve">     a local financial institution in the amount of Baht 500 million.  The  first  instalment  of  principals  is  repayable  in  the  25th  month </t>
  </si>
  <si>
    <t xml:space="preserve">     maturity  and  total  loans  repayment will be made in accordance with the agreement within 120 months from the first withdrawal </t>
  </si>
  <si>
    <t xml:space="preserve">     date  (the  grace  period  is  granted  for  24  months  from  the  first  of loans withdrawal date). The interest is payable on a monthly </t>
  </si>
  <si>
    <t xml:space="preserve">     basis at the rate of MLR-2% per annum. Throughout of the agreement periods, the loans are guaranteed by mortgaging land with its  </t>
  </si>
  <si>
    <t xml:space="preserve">     construction and machineries including all equipment of the electricity current generating systemand and TPC Power Holding Plc.</t>
  </si>
  <si>
    <t xml:space="preserve">     based  on  shareholding  proportion,  transfer the right to receive electricity fee from the Provincial Electricity Authority to the bank </t>
  </si>
  <si>
    <t xml:space="preserve">     and required to maintain cash in the accounts for  reserving  the  principal  and  interest  repayment  for  1  instalment   by gradually </t>
  </si>
  <si>
    <t xml:space="preserve">     made within 4 months from the Commercial Operation Date (COD).</t>
  </si>
  <si>
    <t xml:space="preserve">            Satun Green Power Company Limited, a subsidiary of TPC Power Holding Public Company Limited, has credit line from a local  </t>
  </si>
  <si>
    <t xml:space="preserve">     financial  institution  in  the amount of Baht 500 million. The first instalment of principals is repayable in the 25th month maturity </t>
  </si>
  <si>
    <t xml:space="preserve">     and  total  loans repayment will be made in accordance with the agreement within 120 months from the first withdrawal date (the </t>
  </si>
  <si>
    <t xml:space="preserve">     grace  period  is  granted  for  24  months  from  the  first  of  loans  withdrawal date). The interest is payable on a monthly basis at </t>
  </si>
  <si>
    <t xml:space="preserve">     the  rate  of  MLR-2% per annum. Throughout of  the  agreement  periods,  the  loans  are  guaranteed  by  mortgaging  land  with  </t>
  </si>
  <si>
    <t xml:space="preserve">     its  construction  and machineries including all equipment  of  the electricity current generating systemand  and TPC Power Holding Plc.</t>
  </si>
  <si>
    <t xml:space="preserve">     based on shareholding proportion, transfer the right to receive electricity fee from the Provincial Electricity Authority to the bank </t>
  </si>
  <si>
    <t xml:space="preserve">     and required to maintain cash in the accounts for reserving the principal and interest repayment for 1 instalment by gradually made </t>
  </si>
  <si>
    <t xml:space="preserve">     within 4 months from the Commercial Operation Date (COD).</t>
  </si>
  <si>
    <t xml:space="preserve">            Pattani Green Co,Ltd. a subsidiary of TPC POWER Holding Plc. has credit line from a local financial institution amount of Baht </t>
  </si>
  <si>
    <t xml:space="preserve">     1,450 million. The first installment of principal is repayable on the 6th month from Commercial Operation Date (COD) not later than </t>
  </si>
  <si>
    <t xml:space="preserve">     December  2019   and  total  loans repayment  will  be  made  in accordance with agreement 96 months (the  grace period is granted  </t>
  </si>
  <si>
    <t xml:space="preserve">     for  21  months  from the  first  of  the  first  installment loan withdraw on March 9, 2018) The interest is  payable on a monthly basis </t>
  </si>
  <si>
    <t xml:space="preserve">    at on a monthly basis at the interest MLR-2% per annum throughout the agreement period. The loan are guaranteed  by  mortgaged  </t>
  </si>
  <si>
    <t xml:space="preserve">     land  with  its  construction and machineries including all equipment of the electricity current generating system TPC Power Holding </t>
  </si>
  <si>
    <t xml:space="preserve">    Plc. based on shareholding</t>
  </si>
  <si>
    <t xml:space="preserve"> - 44 -</t>
  </si>
  <si>
    <t xml:space="preserve">      proportion, transfer the right to receive electricity fee from the Provincial Electricity Authority to the bank and required to maintain</t>
  </si>
  <si>
    <t xml:space="preserve">      cash  in  the  accounts  for  reserving  the  principal  and  interest  repayment  for  installments within 2 years  from the Commercial </t>
  </si>
  <si>
    <t xml:space="preserve">     Operation Date (COD) not later than June 2021.</t>
  </si>
  <si>
    <t xml:space="preserve">              TPC Power 1 Co.,Ltd. ,a subsidiary of TPC Power Holding Public Company Limited,  has  credit  line  from a local  financial  </t>
  </si>
  <si>
    <t xml:space="preserve">     institution in the amount of Baht 500 million. The first instalment  of  principals  is repayable in the 19th month maturity and total  </t>
  </si>
  <si>
    <t xml:space="preserve">     loans  repayment  will  be  made  in accordance  with  the agreement within 125 months from the first withdrawal date (the grace </t>
  </si>
  <si>
    <t xml:space="preserve">     period is  granted for 18 months  from the first  of loans withdrawal date). The interest is payable on a monthly basis at the rate of  </t>
  </si>
  <si>
    <t xml:space="preserve">     MLR-1.5 %  per annum  for 3 years period and MLR-1.00 %  throughout of  the  agreement  periods,  the loans are guaranteed by  </t>
  </si>
  <si>
    <t xml:space="preserve">     mortgaging  land  with its  construction  and  machineries  including   all  equipment  of  the electricity current generating system  </t>
  </si>
  <si>
    <t xml:space="preserve">     and  TPC  Power  Holding Plc. based  on shareholding proportion, transfer the right to receive electricity fee from the Provincial </t>
  </si>
  <si>
    <t xml:space="preserve">     Electricity Authority to the bank and required to maintain cash in the accounts for reserving the principal and interest repayment </t>
  </si>
  <si>
    <t xml:space="preserve">     for 1 instalment by gradually made within 4 months from the Commercial Operation Date (COD).</t>
  </si>
  <si>
    <t xml:space="preserve">            TPC Power 2 Co.,Ltd., a subsidiary of TPC Power Holding Public Company Limited, has credit line from a local  financial  </t>
  </si>
  <si>
    <t xml:space="preserve">     institution  in  the amount of Baht 500 million. The first instalment of principals is repayable in the 19th month maturity and  total  </t>
  </si>
  <si>
    <t xml:space="preserve">     loans repayment will be made in accordance with the agreement within 125 months from the first withdrawal date (the grace  period  </t>
  </si>
  <si>
    <t xml:space="preserve">     is  granted for 18 months from the first  of loans withdrawal date). The interest is payable on a monthly basis at the rate of MLR-1.5% </t>
  </si>
  <si>
    <t xml:space="preserve">     per annum for 3 years period and MLR-1.00 throughout of  the  agreement  periods,  the  loans  are guaranteed  by  mortgaging  land  </t>
  </si>
  <si>
    <t xml:space="preserve">     with its  construction  and machineries including all equipment of the electricity current generating system and TPC Power Holding Plc. </t>
  </si>
  <si>
    <t xml:space="preserve">     based  on  shareholding  proportion,  transfer the right to receive electricity fee from the Provincial Electricity Authority to the bank and </t>
  </si>
  <si>
    <t xml:space="preserve">     required to maintain cash in the accounts for reserving the principal and interest repayment for 1 instalment by gradually made within 4 </t>
  </si>
  <si>
    <t xml:space="preserve">     months from the Commercial Operation Date (COD).             </t>
  </si>
  <si>
    <t xml:space="preserve">             The loan agreement  contains  certain  restrictions  and  practices  such  as  the  preservation a certain debt-to-equity ratio and      </t>
  </si>
  <si>
    <t xml:space="preserve">     the restriction  on dividend payment. </t>
  </si>
  <si>
    <t xml:space="preserve">             Movement of long-term loans from financial institutions for the nine-month period ended September 30, 2018 summarized as follows:</t>
  </si>
  <si>
    <t xml:space="preserve">Consolidated </t>
  </si>
  <si>
    <t xml:space="preserve">separate </t>
  </si>
  <si>
    <t xml:space="preserve">financial statements  </t>
  </si>
  <si>
    <t xml:space="preserve">financial statements </t>
  </si>
  <si>
    <t xml:space="preserve">     Balance, as at December 31, 2017</t>
  </si>
  <si>
    <r>
      <rPr>
        <sz val="15"/>
        <rFont val="Tahoma"/>
        <family val="2"/>
      </rPr>
      <t xml:space="preserve">     </t>
    </r>
    <r>
      <rPr>
        <u val="single"/>
        <sz val="15"/>
        <rFont val="Angsana New"/>
        <family val="1"/>
      </rPr>
      <t xml:space="preserve">Add</t>
    </r>
    <r>
      <rPr>
        <sz val="15"/>
        <rFont val="Angsana New"/>
        <family val="1"/>
      </rPr>
      <t xml:space="preserve">     Proceeds during the year</t>
    </r>
  </si>
  <si>
    <r>
      <rPr>
        <sz val="15"/>
        <rFont val="Tahoma"/>
        <family val="2"/>
      </rPr>
      <t xml:space="preserve">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 Loan repayment</t>
    </r>
  </si>
  <si>
    <r>
      <rPr>
        <sz val="15"/>
        <rFont val="Tahoma"/>
        <family val="2"/>
      </rPr>
      <t xml:space="preserve"> 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 Current portion of long-term loans </t>
    </r>
  </si>
  <si>
    <t xml:space="preserve">     Balance, as at September 30, 2018</t>
  </si>
  <si>
    <t xml:space="preserve"> - 45 -</t>
  </si>
  <si>
    <t xml:space="preserve">27.  FINANCIAL LEASE LIABILITIES  </t>
  </si>
  <si>
    <t xml:space="preserve">     Financial lease liabilities </t>
  </si>
  <si>
    <r>
      <rPr>
        <sz val="15"/>
        <rFont val="Tahoma"/>
        <family val="2"/>
      </rPr>
      <t xml:space="preserve">     </t>
    </r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Current portion of </t>
    </r>
  </si>
  <si>
    <t xml:space="preserve">                     financial lease liabilities </t>
  </si>
  <si>
    <t xml:space="preserve">              The minimum amounts to be paid under financial lease  are as follows :</t>
  </si>
  <si>
    <t xml:space="preserve">            Within 1 year</t>
  </si>
  <si>
    <t xml:space="preserve">            Over 1 year less than 5 years</t>
  </si>
  <si>
    <t xml:space="preserve">            Less  Future interest to be paid</t>
  </si>
  <si>
    <t xml:space="preserve">            Present value of  </t>
  </si>
  <si>
    <t xml:space="preserve">                      financial lease liabilities</t>
  </si>
  <si>
    <t xml:space="preserve">              Details of leased assets under financial lease contract are as follows :</t>
  </si>
  <si>
    <t xml:space="preserve">            Vehicles</t>
  </si>
  <si>
    <t xml:space="preserve">            Tools and equipment</t>
  </si>
  <si>
    <t xml:space="preserve">            Less  Accumulated depreciation</t>
  </si>
  <si>
    <t xml:space="preserve">            Net book value</t>
  </si>
  <si>
    <t xml:space="preserve">- 46 -</t>
  </si>
  <si>
    <t xml:space="preserve">28.  NON-CURRENT PROVISIONS FOR EMPLOYEE BENEFIT </t>
  </si>
  <si>
    <t xml:space="preserve">               Changes in present value of non-current provisions for employee benefit obligations plan for the period ended September 30, 2018 </t>
  </si>
  <si>
    <t xml:space="preserve">and December 31, 2017</t>
  </si>
  <si>
    <t xml:space="preserve">Employee benefit obligations plan at the beginning </t>
  </si>
  <si>
    <t xml:space="preserve">            of period</t>
  </si>
  <si>
    <t xml:space="preserve">Current cost of plan and interest </t>
  </si>
  <si>
    <t xml:space="preserve">Actuarial losses (gains)</t>
  </si>
  <si>
    <t xml:space="preserve">Payment employee benefit obligations</t>
  </si>
  <si>
    <t xml:space="preserve">Employee benefit obligations plan </t>
  </si>
  <si>
    <t xml:space="preserve">            at the ending of period</t>
  </si>
  <si>
    <t xml:space="preserve">              The principle of actuarial assumption as at the reporting date is as follows : </t>
  </si>
  <si>
    <t xml:space="preserve">Separate</t>
  </si>
  <si>
    <t xml:space="preserve">financial statements</t>
  </si>
  <si>
    <t xml:space="preserve"> for the period ended September 30, 2018 and December 31,2017</t>
  </si>
  <si>
    <t xml:space="preserve">Discount rate </t>
  </si>
  <si>
    <t xml:space="preserve">2.81-3.26</t>
  </si>
  <si>
    <t xml:space="preserve">Salaries increase rate </t>
  </si>
  <si>
    <t xml:space="preserve">6.46-6.80</t>
  </si>
  <si>
    <t xml:space="preserve">Employee turnover (employee of alls ages) </t>
  </si>
  <si>
    <t xml:space="preserve">0-26</t>
  </si>
  <si>
    <t xml:space="preserve">Mortality rate (The year of 2017 Mortality Tables Thailand)</t>
  </si>
  <si>
    <t xml:space="preserve">Disability rate (The year of 2017 Mortality Tables Thailand)</t>
  </si>
  <si>
    <t xml:space="preserve">- 47 -</t>
  </si>
  <si>
    <t xml:space="preserve">Sensitivity analysis </t>
  </si>
  <si>
    <t xml:space="preserve">Reasonably possible changes at the reporting date to one of the relevant actuarial assumptions, holding other assumptions constant, </t>
  </si>
  <si>
    <t xml:space="preserve"> would have affected the defined benefit obligation by the amounts shown below.</t>
  </si>
  <si>
    <t xml:space="preserve">Defined benefit obligation </t>
  </si>
  <si>
    <t xml:space="preserve">at December 31, 2017</t>
  </si>
  <si>
    <t xml:space="preserve">Discount rate (0.50% movement)</t>
  </si>
  <si>
    <t xml:space="preserve">Future salary growth (0.50% movement)</t>
  </si>
  <si>
    <t xml:space="preserve">Although the analysis does not take account of the full distribution of cash flows expected under the plan, it dose provide an</t>
  </si>
  <si>
    <t xml:space="preserve">approximation of the sensitivity of the assumptions shown.</t>
  </si>
  <si>
    <t xml:space="preserve">29. SHARE CAPITAL AND WARRANTS</t>
  </si>
  <si>
    <t xml:space="preserve">      29.1  Warrants</t>
  </si>
  <si>
    <t xml:space="preserve">            The  Company has approved the  issuance  of  warrants  to  purchase  common  shares  of  the  Company (Warrants) </t>
  </si>
  <si>
    <t xml:space="preserve">            (TPOLY-W2)  not  more  than 125,976,090  units  to  the  existing  shareholders  to subscribe  shares in proportion </t>
  </si>
  <si>
    <t xml:space="preserve">            (Right Issue)  and  the  excess  of  the  (Excess Rights)  in the  ratio  of one share  for two  units of  warrant without </t>
  </si>
  <si>
    <t xml:space="preserve">            offering  price  of  not  more  than  three  years  from  the  date  of  issuance of  the warrants (September 30, 2015 to </t>
  </si>
  <si>
    <t xml:space="preserve">            June 28, 2018),  with the exercise ratio at 1 unit of warrant per 1 ordinary share and the exercise price of Baht 3.00.            </t>
  </si>
  <si>
    <t xml:space="preserve">            The  exercise  ratio  and  the exercise price may change in accordance with the terms of adjustment.</t>
  </si>
  <si>
    <t xml:space="preserve">            Increase and decrease of warrants</t>
  </si>
  <si>
    <t xml:space="preserve">Unit</t>
  </si>
  <si>
    <t xml:space="preserve">Number of warrants</t>
  </si>
  <si>
    <t xml:space="preserve">Less Warrants exercised during the period</t>
  </si>
  <si>
    <t xml:space="preserve">         Espired warrants</t>
  </si>
  <si>
    <t xml:space="preserve">Number of warrants </t>
  </si>
  <si>
    <t xml:space="preserve">      29.2  Registered and paid up share capital</t>
  </si>
  <si>
    <t xml:space="preserve">            29.2.1  In  the   first  quarter  of  2017,  the   Company  received  common share payment  from  warrant exercise amount of </t>
  </si>
  <si>
    <t xml:space="preserve">                         2,410  shares at par Baht 3.00 each . The Company, therefore, has registered share  capital  amount  of  Baht  566.90</t>
  </si>
  <si>
    <t xml:space="preserve">                         million  and  premium  on  share  capital amount of Baht 217.57 million. The Company already registered such share </t>
  </si>
  <si>
    <t xml:space="preserve">                         capital with Ministry of Commerce .on April 11, 2017.</t>
  </si>
  <si>
    <t xml:space="preserve">- 48 -</t>
  </si>
  <si>
    <t xml:space="preserve">            29.2.2  In the third quarter of  2017,  the Company received common share payment  from  warrant exercise amount of  102,750 shares </t>
  </si>
  <si>
    <t xml:space="preserve">                         at par Baht 3.00 each . The Company, therefore, has registered share capital amount of Baht 567.00 million and premium on share  </t>
  </si>
  <si>
    <t xml:space="preserve">                         capital  amount  of  Baht 217.78 million.   The Company already registered such share capital with Ministry of Commerce </t>
  </si>
  <si>
    <t xml:space="preserve">                         on October 11, 2017.</t>
  </si>
  <si>
    <t xml:space="preserve">            29.2.3  In the first quarter of the year 2018, the Company received common share payment from warrant exercise 707,500 shares at   </t>
  </si>
  <si>
    <t xml:space="preserve">                         Baht 3.00 per share.   The  Company  has  paid-up  registered  share  capital  567.71  million  and  premium  on  share capital  </t>
  </si>
  <si>
    <t xml:space="preserve">                         Baht 219.19 million. The Company already registered paid-up share capital at Ministry of Commerce on April 5, 2018.</t>
  </si>
  <si>
    <t xml:space="preserve">            29.2.4  In the second quarter of the year 2018, the Company received common share payment from warrant exercise 5,053,877 shares at   </t>
  </si>
  <si>
    <t xml:space="preserve">                         Baht 3.00 per share.   The  Company  has  paid-up  registered  share  capital  572.76  million  and  premium  on  share capital  </t>
  </si>
  <si>
    <t xml:space="preserve">                         Baht 229.30 million. The Company already registered paid-up share capital at Ministry of Commerce on July 4, 2018.</t>
  </si>
  <si>
    <t xml:space="preserve">30.  DIVIDEND</t>
  </si>
  <si>
    <t xml:space="preserve">              30.1  According to Annual shareholder meeting held on April 26, 2017, the Company  passed resolution to pay  dividend Baht 0.0115 </t>
  </si>
  <si>
    <t xml:space="preserve">                        per share total amount of Baht 6.53 million. Dividend was paid on May 24, 2017.</t>
  </si>
  <si>
    <t xml:space="preserve">              30.2  According to Annual shareholder meeting held on April 25, 2018, the Company  passed resolution to pay  dividend Baht 0.05 </t>
  </si>
  <si>
    <t xml:space="preserve">                        per  share  total  amount of  Baht 28.38 million and set aside legal reserve at the rate 5% of net profit of the year. Dividend was </t>
  </si>
  <si>
    <t xml:space="preserve">                        paid on May 24, 2018.</t>
  </si>
  <si>
    <t xml:space="preserve">              30.3  TPC Power Holdings  Public  Company  Limited</t>
  </si>
  <si>
    <t xml:space="preserve">                        30.3.1  According to Annual shareholder meeting held on April 24, 2017, TPC Power Holdings  Public  Company  Limited, a </t>
  </si>
  <si>
    <t xml:space="preserve">                                     subsidiary, passed resolution to pay interim dividend for the year 2016 Baht 0.03 per share total amount of Baht 12.04 </t>
  </si>
  <si>
    <t xml:space="preserve">                                     million.  and  set  aside  legal  reserve  at  the  rate 5%  of  net profit of the year 2016 amount of Baht 1.44 million. Such </t>
  </si>
  <si>
    <t xml:space="preserve">                                     dividend was paid on May 24, 2017</t>
  </si>
  <si>
    <t xml:space="preserve">                        30.3.2  According to Annual shareholder meeting held on April 25, 2018, Company  Limited, a subsidiary, passed resolution  </t>
  </si>
  <si>
    <t xml:space="preserve">                                     to pay interim dividend for the year 2017 Baht 0.0563 per share total amount of Baht 22.59 million. and set aside legal </t>
  </si>
  <si>
    <t xml:space="preserve">                                     reserve at the rate 5% of net profit of the year. Such dividend was paid on May 24, 2018 </t>
  </si>
  <si>
    <t xml:space="preserve">              30.4  Chang Raek Bio Power Company Limited a subsidiary company of TPC Power Holding Public Company Limited.</t>
  </si>
  <si>
    <t xml:space="preserve">                        30.4.1  According to Board of Director meeting No. 3/2017 held on March 15, 2017, such company passed resolution to pay </t>
  </si>
  <si>
    <t xml:space="preserve">                                     interim dividend Baht 1.25 per share total amount of Baht 25.00 million and set aside legal reserve at the rate 5% of net </t>
  </si>
  <si>
    <t xml:space="preserve">                                     profit of the year 2016. Dividend was paid on March 30, 2017.</t>
  </si>
  <si>
    <t xml:space="preserve">                        30.4.2  According  to  Board  of  Director  meeting  No.  4/2017  held on May 19, 2017, such company passed resolution to pay </t>
  </si>
  <si>
    <t xml:space="preserve">                                     interim dividend Baht 1.00 per share total amount of Baht 20.00 million and set aside legal reserve at the rate 5% of net </t>
  </si>
  <si>
    <t xml:space="preserve">                                     profit for the  period ended March 31, 2017. Dividend was paid on June 15, 2017.</t>
  </si>
  <si>
    <t xml:space="preserve">                        30.4.3  According  to  Board  of Director meeting No. 5/2017 held on July  14,  2017,  such company passed  resolution to pay </t>
  </si>
  <si>
    <t xml:space="preserve">                                     profit for the  period ended June 30, 2017. Dividend was paid on August 17, 2017.</t>
  </si>
  <si>
    <t xml:space="preserve">                        30.4.4  According to the Board of  Director meeting no.7/2017 held on Novemeber 6, 2017, such company passed resolution </t>
  </si>
  <si>
    <t xml:space="preserve">                                     to pay interim dividend payment Baht 1.25 per share total amount of Baht 25.00 million and set aside legal reserve 5 % </t>
  </si>
  <si>
    <t xml:space="preserve">                                     of  net profit  for the year ended September 30, 2017 amount of Baht 1.79 million.   Dividend was already paid on </t>
  </si>
  <si>
    <t xml:space="preserve">                                     November 15, 2017.</t>
  </si>
  <si>
    <t xml:space="preserve">- 49 -</t>
  </si>
  <si>
    <t xml:space="preserve">                        30.4.5  According to the Board of director meeting no.1/ 2018  held  on  January 22, 2018, such Company passed resolution </t>
  </si>
  <si>
    <t xml:space="preserve">                                     to pay interim dividend Baht 1.50 per share total amount of Baht 30.00 million and set aside legal reserve 5 % of net </t>
  </si>
  <si>
    <t xml:space="preserve">                                     profit for the period ended December 31, 2017 Baht 0.54 million. Such interim dividend was paid on February 23, 2018. </t>
  </si>
  <si>
    <t xml:space="preserve">                        30.4.6  According to the Board of director meeting no.3/ 2018  held  on  April 24, 2018, such Company passed resolution </t>
  </si>
  <si>
    <t xml:space="preserve">                                     to pay interim dividend Baht 1.75 per share total amount of Baht 35.00 million Such interim dividend was paid on </t>
  </si>
  <si>
    <t xml:space="preserve">                                      May 15, 2018. </t>
  </si>
  <si>
    <t xml:space="preserve">                        30.4.7  According to the Board of Director meeting no.4/2018 held on August 3, 2018, a subsidiary ,passed resolution to pay </t>
  </si>
  <si>
    <t xml:space="preserve">                                     interim  dividend  Baht  1.00  per  share  amount  of  20.00  million  and  dividend  will  be  paid  to  shareholders  on </t>
  </si>
  <si>
    <t xml:space="preserve">                                      August 15, 2018. </t>
  </si>
  <si>
    <t xml:space="preserve">              30.5  Maewong Energy Co., ltd, a subsidiary company of TPC Power Holding Public Company Limited.</t>
  </si>
  <si>
    <t xml:space="preserve">                        30.5.1  According to Board of Director meeting No. 1/2017 held on January  20, 2017, such company passed resolution to pay </t>
  </si>
  <si>
    <t xml:space="preserve">                                     interim dividend Baht 20.00 per share total amount of Baht 40.00 million and  set  aside legal reserve at the rate 5% of net</t>
  </si>
  <si>
    <t xml:space="preserve">                                     profit for the period ended December  31, 2016 amount of Baht 5.95 million.  Such dividend was paid on February 28, 2017</t>
  </si>
  <si>
    <t xml:space="preserve">                        30.5.2  According to Board of  Director meeting No. 4/2017 held on May 2, 2017, passed resolution to pay interim dividend  </t>
  </si>
  <si>
    <t xml:space="preserve">                                     Baht  10.00  per  share  total  amount of Baht 20 million and set aside legal reserve at the rate 5% of  net profit of the period </t>
  </si>
  <si>
    <t xml:space="preserve">                                     ended March 31 2017 amount of Baht 1.37 million. Dividend was paid on May 16, 2017</t>
  </si>
  <si>
    <t xml:space="preserve">                        30.5.3 According to the Board of director meeting no.1/ 2018 held on January 22, 2018,such Company passed resolution to pay </t>
  </si>
  <si>
    <t xml:space="preserve">                                     interim dividend Baht 5.00 per share total amount of Baht 10.00 million and set aside legal reserve 5 % of net profit for the </t>
  </si>
  <si>
    <t xml:space="preserve">                                     year ended December 31, 2017 Baht 2.67 million. Such interim dividend was paid on February 23, 2018. </t>
  </si>
  <si>
    <t xml:space="preserve">                        30.5.4 According  to  the Board  of Director meeting no.3/2018 held on August 3, 2018, a subsidiary, passed resolution to pay</t>
  </si>
  <si>
    <t xml:space="preserve">                                     interim  dividend  at  the  rate Baht 3.00 per share total amount of Baht 6.00 million and  set  aside  legal  reserve  5% </t>
  </si>
  <si>
    <t xml:space="preserve">                                     of net profit for the period ended June 30, 2018 Baht 2.05 million. Such dividend will be paid on August 15, 2018.</t>
  </si>
  <si>
    <t xml:space="preserve">              30.6  Thungsung Green Co., Ltd, a subsidiary company of TPC Power Holding Public Company Limited.</t>
  </si>
  <si>
    <t xml:space="preserve">                        30.6.1  According to Board of Director meeting No. 4/2017 held on May 19, 2017, passed resolution to pay interim dividend   </t>
  </si>
  <si>
    <t xml:space="preserve">                                     Baht 10.00  per share total  amount of Baht 20.00 million and set aside legal reserve  at  the  rate  5%  of net profit for the </t>
  </si>
  <si>
    <t xml:space="preserve">                                     period ended March 31, 2017 amount of Baht 1.54 million.  Such dividend was paid on June 15, 2017.</t>
  </si>
  <si>
    <t xml:space="preserve">                        30.6.2  According to Board of Director meeting No. 5/2017 held on July 14, 2017, passed resolution to pay interim dividend   </t>
  </si>
  <si>
    <t xml:space="preserve">                                     Baht 10.00 per share total  amount of Baht 20.00 million and set aside legal reserve at the rate  5%  of net profit for the </t>
  </si>
  <si>
    <t xml:space="preserve">                                     period ended June 30, 2017. Dividend was paid on August 17, 2017.</t>
  </si>
  <si>
    <t xml:space="preserve">- 50 -</t>
  </si>
  <si>
    <t xml:space="preserve">              </t>
  </si>
  <si>
    <t xml:space="preserve">                        30.6.3  To the Board of Director meeting no.7/2017 held on November 6, 2017, such  company  passed  resolution to pay </t>
  </si>
  <si>
    <t xml:space="preserve">                                     interim dividend payment Baht 12.50 per share total amount of  Baht 25.00 million  and  set  aside legal reserve 5 % of </t>
  </si>
  <si>
    <t xml:space="preserve">                                     net profit for the period ended September 30, 2017 amount of Baht 1.99. million.   Dividend was already paid on </t>
  </si>
  <si>
    <t xml:space="preserve">                        30.6.4  According to the Board of director meeting no.1/ 2018 held on February 21, 2018,such Company passed resolution </t>
  </si>
  <si>
    <t xml:space="preserve">                                     to pay interim dividend Baht 2.50 per share total amount of Baht 5.00 million and set aside legal reserve 5% of net profit </t>
  </si>
  <si>
    <t xml:space="preserve">                                     for the period ended December 31, 2017 Baht 3.65 million.  Such interim dividend was already paid on March 22, 2018. </t>
  </si>
  <si>
    <t xml:space="preserve">                        30.6.5  According to the Board of director meeting no.3/ 2018 held on April 24, 2018,such Company passed resolution to pay </t>
  </si>
  <si>
    <t xml:space="preserve">                                     interim dividend Baht 7.50 per share total amount of Baht 15.00 million and set aside legal reserve 5% of net profit for </t>
  </si>
  <si>
    <t xml:space="preserve">                                     the period ended December 31, 2017 Baht 1.54 million.  Such interim dividend was already paid on May 15, 2018. </t>
  </si>
  <si>
    <t xml:space="preserve">                        30.6.6  According  to  the  Board  of  Director meeting  no.4/2018 held on August 3, 2018, passed resolution  to pay interim </t>
  </si>
  <si>
    <t xml:space="preserve">                                     dividend  Baht 12.50  per  share amount of 25.00 million  and set aside legal reserve 5 % of net profit of the period </t>
  </si>
  <si>
    <t xml:space="preserve">                                     ended June 30,2018 amount of Baht 1.91 million and dividend will be paid to shareholders on August 20, 2018. </t>
  </si>
  <si>
    <t xml:space="preserve">31.  LEGAL RESERVE</t>
  </si>
  <si>
    <t xml:space="preserve">               The legal reserve of the Company was established in accordance with the provisions of the Thai  Public Company Limited Act  B.E. 2535,</t>
  </si>
  <si>
    <t xml:space="preserve">     which  requires the appropriation as legal reserve of at least 5% of net income for the year after deduction of the deficit brought forward (if any) </t>
  </si>
  <si>
    <t xml:space="preserve">     until the reserve reach 10% of  the authorized share capital.   This reserve is not available for dividend distribution.</t>
  </si>
  <si>
    <t xml:space="preserve"> - 51 -</t>
  </si>
  <si>
    <t xml:space="preserve">32.  BASIC EARNINGS PER SHARE</t>
  </si>
  <si>
    <t xml:space="preserve">Basic earnings per share calculated by dividing the profit (loss) for the periods by the number of shares issued and paid up by the weighted</t>
  </si>
  <si>
    <t xml:space="preserve"> average method are as follows:</t>
  </si>
  <si>
    <t xml:space="preserve">Basic earnings (loss) per share for the three-month periods ended September 30, 2018 and 2017</t>
  </si>
  <si>
    <t xml:space="preserve"> 2018</t>
  </si>
  <si>
    <t xml:space="preserve">Profit for the periods</t>
  </si>
  <si>
    <t xml:space="preserve">The number of ordinary shares issued at </t>
  </si>
  <si>
    <t xml:space="preserve">       beginning of year</t>
  </si>
  <si>
    <t xml:space="preserve">The effect of the issuance of ordinary shares</t>
  </si>
  <si>
    <t xml:space="preserve">The number of ordinary shares by </t>
  </si>
  <si>
    <t xml:space="preserve">       the weighted average method</t>
  </si>
  <si>
    <t xml:space="preserve">Basic earnings per share</t>
  </si>
  <si>
    <t xml:space="preserve">Basic earnings (loss) per share for the nine-month periods ended September 30, 2018 and 2017</t>
  </si>
  <si>
    <t xml:space="preserve">- 52 -</t>
  </si>
  <si>
    <t xml:space="preserve">33.  SIGNIFICANT AGREEMENTS AND COVENANTS</t>
  </si>
  <si>
    <t xml:space="preserve">               The  group  of  subsidiaries  entered  into  agreement  for  electricity trading in form of acquisition of electricity from SME electricity  </t>
  </si>
  <si>
    <t xml:space="preserve">        generator  for  generating   electricity from  renewal  energy  with  the  Provincial  Electricity  Authority.  The  purchase electricity  from  </t>
  </si>
  <si>
    <t xml:space="preserve">        small  business  power  generator  for  electricity  renewable  energy  to  the  grid,  renewable energy to Provincial Electricity Authority </t>
  </si>
  <si>
    <t xml:space="preserve">        in form of Feed-in tariff  (FIT) is as follows:</t>
  </si>
  <si>
    <t xml:space="preserve">Companies</t>
  </si>
  <si>
    <t xml:space="preserve">Project area</t>
  </si>
  <si>
    <t xml:space="preserve">Electricity trading period</t>
  </si>
  <si>
    <t xml:space="preserve">     Chang Raek Bio Power Co., Ltd.</t>
  </si>
  <si>
    <t xml:space="preserve">Nakhornsrithammaraja</t>
  </si>
  <si>
    <t xml:space="preserve">Start to distribute electricity current </t>
  </si>
  <si>
    <t xml:space="preserve">on March 15, 2013</t>
  </si>
  <si>
    <t xml:space="preserve">Nakhornsawan</t>
  </si>
  <si>
    <t xml:space="preserve">in form of Commercial Operating </t>
  </si>
  <si>
    <t xml:space="preserve">Distribution (COD) on October 12, </t>
  </si>
  <si>
    <t xml:space="preserve">2015</t>
  </si>
  <si>
    <t xml:space="preserve">on October 3, 2016.</t>
  </si>
  <si>
    <t xml:space="preserve">Phathalung</t>
  </si>
  <si>
    <t xml:space="preserve">on July 7, 2017.</t>
  </si>
  <si>
    <t xml:space="preserve">Satun</t>
  </si>
  <si>
    <t xml:space="preserve">on February 9, 2018.</t>
  </si>
  <si>
    <t xml:space="preserve">Yala</t>
  </si>
  <si>
    <t xml:space="preserve">Non-operation (under construction)</t>
  </si>
  <si>
    <t xml:space="preserve">Narathiwat</t>
  </si>
  <si>
    <t xml:space="preserve">     </t>
  </si>
  <si>
    <t xml:space="preserve">              A subsidiary made electricity purchase agreement from small business power producer for electricity renewable energy by Adder </t>
  </si>
  <si>
    <t xml:space="preserve">     as follows.</t>
  </si>
  <si>
    <t xml:space="preserve">Pattani </t>
  </si>
  <si>
    <t xml:space="preserve">34.  INCOME TAX</t>
  </si>
  <si>
    <t xml:space="preserve">               The  Group records income  tax based  on the  actual  amount  currently  payable according to the tax legislation at the rate of  20% </t>
  </si>
  <si>
    <t xml:space="preserve">        and 3% of net profit carried in a Special Economic Zone based on Royal Decree No. 466.</t>
  </si>
  <si>
    <t xml:space="preserve">- 53 -</t>
  </si>
  <si>
    <t xml:space="preserve">35.  EXPENSES ANALYZED BY NATURE</t>
  </si>
  <si>
    <t xml:space="preserve">              Significant expenses by nature for the three-month period ended September 30,2018 and 2017  are as follows:</t>
  </si>
  <si>
    <t xml:space="preserve">Construction materials and supplies used</t>
  </si>
  <si>
    <t xml:space="preserve">Purchasing land and paid wage to contractor</t>
  </si>
  <si>
    <t xml:space="preserve">Changing in land works under construction. </t>
  </si>
  <si>
    <t xml:space="preserve">Hire of service contract</t>
  </si>
  <si>
    <t xml:space="preserve">Employee benefit expenses</t>
  </si>
  <si>
    <t xml:space="preserve">Directors' remuneration</t>
  </si>
  <si>
    <t xml:space="preserve">Managements benefit expense</t>
  </si>
  <si>
    <t xml:space="preserve">-  Include in administrative expenses </t>
  </si>
  <si>
    <t xml:space="preserve">Depreciation and amortization</t>
  </si>
  <si>
    <t xml:space="preserve">Electricity plant consultant and management fee</t>
  </si>
  <si>
    <t xml:space="preserve">Fuel</t>
  </si>
  <si>
    <t xml:space="preserve">              Significant expenses by nature for the nine-month period ended September 30,2018 and 2017  are as follows:</t>
  </si>
  <si>
    <t xml:space="preserve">- 54 -</t>
  </si>
  <si>
    <t xml:space="preserve">36.  INCOME TAX EXPENSES / DEFERRED TAX</t>
  </si>
  <si>
    <t xml:space="preserve">      36.1  Income tax expenses  for the three-month period ended September 30,2018 and 2017 can be summarized as follows :</t>
  </si>
  <si>
    <t xml:space="preserve">Statements of comprehensive income</t>
  </si>
  <si>
    <t xml:space="preserve">     Current tax :</t>
  </si>
  <si>
    <t xml:space="preserve">     Income tax for the period</t>
  </si>
  <si>
    <t xml:space="preserve">     Deferred tax :</t>
  </si>
  <si>
    <t xml:space="preserve">     Deferred tax from temporary differences </t>
  </si>
  <si>
    <t xml:space="preserve">              and reversal of temporary differences</t>
  </si>
  <si>
    <t xml:space="preserve">Income tax expenses(revenue) recognized in </t>
  </si>
  <si>
    <t xml:space="preserve">statement of comprehensive income</t>
  </si>
  <si>
    <t xml:space="preserve">      Income tax expenses  for the nine-month period ended September 30,2018 and 2017 can be summarized as follows :</t>
  </si>
  <si>
    <t xml:space="preserve">- 55 -</t>
  </si>
  <si>
    <t xml:space="preserve">      36.2  Reconciliation between income tax expenses and multiplication of accounting profit and tax rate used  for the three-month period </t>
  </si>
  <si>
    <t xml:space="preserve">         ended September 30,2018 and 2017 can be presented as follows :</t>
  </si>
  <si>
    <t xml:space="preserve">Exempted</t>
  </si>
  <si>
    <t xml:space="preserve">Non-exempted</t>
  </si>
  <si>
    <t xml:space="preserve">income</t>
  </si>
  <si>
    <t xml:space="preserve">     Accounting profit (loss) before income tax</t>
  </si>
  <si>
    <t xml:space="preserve">     Income tax rate</t>
  </si>
  <si>
    <t xml:space="preserve">multiply by tax rate</t>
  </si>
  <si>
    <t xml:space="preserve">     Taxable effects for :</t>
  </si>
  <si>
    <t xml:space="preserve">Prohibited taxable items</t>
  </si>
  <si>
    <t xml:space="preserve">Unused tax loss</t>
  </si>
  <si>
    <t xml:space="preserve">Additional tax deductible expenses</t>
  </si>
  <si>
    <t xml:space="preserve">Others</t>
  </si>
  <si>
    <t xml:space="preserve">Deferred tax effect from consolidated </t>
  </si>
  <si>
    <t xml:space="preserve">    financial statement </t>
  </si>
  <si>
    <t xml:space="preserve">     Income tax expenses (revenue) presented in </t>
  </si>
  <si>
    <t xml:space="preserve">          the statements of comprehensive income</t>
  </si>
  <si>
    <t xml:space="preserve">     Effective tax rate</t>
  </si>
  <si>
    <t xml:space="preserve">     Accounting profit before income tax</t>
  </si>
  <si>
    <t xml:space="preserve">     Accounting profit  before income tax</t>
  </si>
  <si>
    <t xml:space="preserve">Tax excemption revenues</t>
  </si>
  <si>
    <t xml:space="preserve">- 56 -</t>
  </si>
  <si>
    <t xml:space="preserve">      Reconciliation between income tax expenses and multiplication of accounting profit and tax rate used  for the nine-month period </t>
  </si>
  <si>
    <t xml:space="preserve">- 57 -</t>
  </si>
  <si>
    <t xml:space="preserve">      36.3  As at September 30, 2018 and December31,2017, the components of deferred tax assets and deferred tax liabilities are as follows :</t>
  </si>
  <si>
    <t xml:space="preserve">Deferred tax assets</t>
  </si>
  <si>
    <t xml:space="preserve">  Allowance for doubtful accounts</t>
  </si>
  <si>
    <t xml:space="preserve">  Employee benefits obligations</t>
  </si>
  <si>
    <t xml:space="preserve">  Estimated maintenance cost</t>
  </si>
  <si>
    <t xml:space="preserve">  Estimated contingent liabilities</t>
  </si>
  <si>
    <t xml:space="preserve">  Deficit </t>
  </si>
  <si>
    <t xml:space="preserve">  Deferred profit (inter company)</t>
  </si>
  <si>
    <t xml:space="preserve">     - Electricity plant net assets</t>
  </si>
  <si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Allowance for impairment    </t>
    </r>
  </si>
  <si>
    <t xml:space="preserve">          As at December 31, 2017, TPC Power Holding Plc., a subsidiary, has investment in other companies mainly engaging in renewable </t>
  </si>
  <si>
    <t xml:space="preserve">energy.  The main  revenue  is  derived  from dividend of subsidiary and joint venture which granted investment promotional privilege for </t>
  </si>
  <si>
    <t xml:space="preserve">power plant. corporate  income  tax  exemption.  Therefore , It has no chance to utilize deferred tax assets Baht 10.79 million and provision </t>
  </si>
  <si>
    <t xml:space="preserve">for impairment for deferred tax assets is provided in full amount.</t>
  </si>
  <si>
    <t xml:space="preserve">37.  DIRECTORS' REMUNERATION</t>
  </si>
  <si>
    <t xml:space="preserve">          Directors' remuneration are benefits paid to the Company and subsidiaries' directors under  the Public Company Limited Act - </t>
  </si>
  <si>
    <t xml:space="preserve">Section 90 by excluding salaries  and benefits which paid to the directors.  </t>
  </si>
  <si>
    <t xml:space="preserve">          The Company paid salaries, remunerations and other benefits to their directors and management, in accordance with the definitions </t>
  </si>
  <si>
    <t xml:space="preserve">of the Office of the Securities and Exchange Commission.  Management under definition includes a chief executive officer the next four </t>
  </si>
  <si>
    <t xml:space="preserve">executive levels immediately after the chief executive officer and all persons in positions equivalent to these fourth executive levels.</t>
  </si>
  <si>
    <t xml:space="preserve"> - 58 -</t>
  </si>
  <si>
    <t xml:space="preserve">38.  SEGMENT INFORMATION</t>
  </si>
  <si>
    <t xml:space="preserve">               Operating segment information is reported in a manner consistent with the internal reports of the Company that are regularly reviewed by the Chief Operating </t>
  </si>
  <si>
    <t xml:space="preserve">      Decision Maker in order to make decisions about the allocation of resources to the segment and assessing its performance.</t>
  </si>
  <si>
    <t xml:space="preserve">               The Company has mainly engaged in construction contractor. Subsidiaries have mainly engaged in  1) construction contractor   2) Property development  </t>
  </si>
  <si>
    <t xml:space="preserve">      3) Trading 4) Selling power.</t>
  </si>
  <si>
    <t xml:space="preserve">               Segment information for the three-month period ended September 30, 2018 and 2017 are as follows.</t>
  </si>
  <si>
    <t xml:space="preserve">Consolidated financial statements (Million Baht) </t>
  </si>
  <si>
    <t xml:space="preserve">Construction services</t>
  </si>
  <si>
    <t xml:space="preserve">Electricity current selling</t>
  </si>
  <si>
    <t xml:space="preserve">Real estate Selling</t>
  </si>
  <si>
    <t xml:space="preserve">Sales and service</t>
  </si>
  <si>
    <t xml:space="preserve">Elimination</t>
  </si>
  <si>
    <t xml:space="preserve">     Revenues from sale of electricity</t>
  </si>
  <si>
    <t xml:space="preserve">     Revenues from sales of real estate</t>
  </si>
  <si>
    <t xml:space="preserve">     Revenues from sales and services</t>
  </si>
  <si>
    <t xml:space="preserve">     Cost of construction services</t>
  </si>
  <si>
    <t xml:space="preserve">     Cost of sale of electric </t>
  </si>
  <si>
    <t xml:space="preserve">     Cost of sale of real estate</t>
  </si>
  <si>
    <t xml:space="preserve">     Cost of sales of and services</t>
  </si>
  <si>
    <t xml:space="preserve">     Segment operating profit (Loss)</t>
  </si>
  <si>
    <t xml:space="preserve">     Distribution cost and administrative </t>
  </si>
  <si>
    <t xml:space="preserve">          expense</t>
  </si>
  <si>
    <t xml:space="preserve">     Management benefit expenses</t>
  </si>
  <si>
    <t xml:space="preserve">     (Doubtful accounts) Reversal </t>
  </si>
  <si>
    <t xml:space="preserve">          allowance for doubtiful accounts</t>
  </si>
  <si>
    <t xml:space="preserve">     Financial cost</t>
  </si>
  <si>
    <t xml:space="preserve">     Profit (Loss) sharing from investment </t>
  </si>
  <si>
    <t xml:space="preserve">          in Joint venture</t>
  </si>
  <si>
    <t xml:space="preserve">     Income (expenses) revenue</t>
  </si>
  <si>
    <t xml:space="preserve">     Profit (Loss) for the period</t>
  </si>
  <si>
    <t xml:space="preserve"> - 59 -</t>
  </si>
  <si>
    <t xml:space="preserve">               Segment information for the nine-month period ended September 30, 2018 and 2017 are as follows.</t>
  </si>
  <si>
    <t xml:space="preserve">- 60 -</t>
  </si>
  <si>
    <t xml:space="preserve">39.  PROVIDENT FUND</t>
  </si>
  <si>
    <t xml:space="preserve">               The Company and subsidiaries established  a  contributory  registered  provident  fund  in  accordance  with  the  Provident  Fund  Act </t>
  </si>
  <si>
    <t xml:space="preserve">      B.E. 2530</t>
  </si>
  <si>
    <t xml:space="preserve">               Under the fund regulation, the employees contribute monthly the amounts equivalent  3% - 10% of their basic salaries. The Company</t>
  </si>
  <si>
    <t xml:space="preserve">      and subsidiaries contribute at the rates of 3%-10% of the employees basic salaries.The Company and subsidiaries appointed a fund manager</t>
  </si>
  <si>
    <t xml:space="preserve">      to manage the fund in accordance with the terms and conditions prescribed in the Ministerial Regulation No. 2 (B.E. 2532) issued under the </t>
  </si>
  <si>
    <t xml:space="preserve">      Provident Fund Act B.E. 2530.</t>
  </si>
  <si>
    <t xml:space="preserve">              On  March 14,  2016, the Company and subsidiaries have amended the regulation of contribution to the provident fund.  Employees </t>
  </si>
  <si>
    <t xml:space="preserve">      pay contribution to the provident fund at rate 3% - 15% of their salary in each month and the Company and subsidiaries pay contribution </t>
  </si>
  <si>
    <t xml:space="preserve">      at rate 3% - 10%.</t>
  </si>
  <si>
    <t xml:space="preserve">              The  Company and subsidiaries paid contribution for the nine-month period ended September 30, 2018 and 2017 amounted to Baht </t>
  </si>
  <si>
    <t xml:space="preserve">      3,394,867.16 and Baht 2,434,309.01 respectively.</t>
  </si>
  <si>
    <t xml:space="preserve">40.  FINANCIAL INSTRUMENTS </t>
  </si>
  <si>
    <t xml:space="preserve">              The Company and subsidiaries are not engaged in the trading of any derivative  financial  instruments for speculative purposes.</t>
  </si>
  <si>
    <t xml:space="preserve">       40.1  Liquidity Risk</t>
  </si>
  <si>
    <t xml:space="preserve">                 Liquidity  risk,  or  funding  risk, is  the risk that the Company and its subsidiaries  will  encounter  difficulty in raising  funds  to meet </t>
  </si>
  <si>
    <t xml:space="preserve">       commitments  associated  with  financial  instruments.  Liquidity risk  may result  from  an inability to sell a financial  asset  quickly at close </t>
  </si>
  <si>
    <t xml:space="preserve">       to its fair value.</t>
  </si>
  <si>
    <t xml:space="preserve">       40.2  Interest Rate Risk </t>
  </si>
  <si>
    <t xml:space="preserve">                 Interest rate risk arises from the potential for future changes in the prevailing level of  interest  rates. The Company and its subsidiaries </t>
  </si>
  <si>
    <t xml:space="preserve">       exposures  to  interest  rate risk relates to loans from financial institutions. Since they are mainly Long-term loans, consequently, interest rate   </t>
  </si>
  <si>
    <t xml:space="preserve">       risks  do  not  significantly  affect  the  Company and  its  subsidiaeis.  In addition,  they can  negotiate  with the loan creditor for better loan </t>
  </si>
  <si>
    <t xml:space="preserve">       settlement conditions or refinancing with any new creditors for lower interest rate, in order to mitigate any potential risks.</t>
  </si>
  <si>
    <t xml:space="preserve">       </t>
  </si>
  <si>
    <t xml:space="preserve">- 61 -</t>
  </si>
  <si>
    <t xml:space="preserve">       40.3  Credit Risk </t>
  </si>
  <si>
    <t xml:space="preserve">                 The  Company  and  its  subsidiaries  are  exposed   to  credit  risks  mainly  relating  to  their  trade  accounts  receivable.   However, </t>
  </si>
  <si>
    <t xml:space="preserve">       the  management  has  policies  to  provide  adequate  allowances  for  any  possible  losses  that  might   be  incurred  in  connection  with </t>
  </si>
  <si>
    <t xml:space="preserve">       their receivables.  </t>
  </si>
  <si>
    <t xml:space="preserve">       40.4  Fair Value of Financial Instruments</t>
  </si>
  <si>
    <t xml:space="preserve">                 The financial assets and  liabilities  include  cash  and cash equivalents, trade  accounts receivable and other receivables, short-term  </t>
  </si>
  <si>
    <t xml:space="preserve">       loan  to,  retention  receivable, bank overdrafts and short-term  loan from financial  institution, trade accounts payable and other payables,</t>
  </si>
  <si>
    <t xml:space="preserve">        loans,  financial lease liabilities and retention payable. Their carried values approximate to their fair values.</t>
  </si>
  <si>
    <t xml:space="preserve">41.  COMMITMENTS AND CONTINGENT LIABILITIES</t>
  </si>
  <si>
    <t xml:space="preserve">       As at September 30, 2018,  the Company and subsidiaries have commitments and contingent liabilities as follows:</t>
  </si>
  <si>
    <t xml:space="preserve">       41.1  Thai Polycons Public Company Limited has commitments and contingent liabilities as follows.</t>
  </si>
  <si>
    <t xml:space="preserve">                 41.1.1  The  Company's obligation to provide guarantees to Banks.  The total value of amount Baht 1,278.11  million, dividing into </t>
  </si>
  <si>
    <t xml:space="preserve">       letter  of  guarantee  for construction  contracts  of Baht 445.51 million, the purchase construction material issued  to  suppliers </t>
  </si>
  <si>
    <t xml:space="preserve">       amount of Baht 6.50 million, retention amount of Baht 81.21 million, electricity usage amount of Baht 3.44 million, bidding</t>
  </si>
  <si>
    <t xml:space="preserve">                 </t>
  </si>
  <si>
    <t xml:space="preserve">      by  auction amount of  Baht 126.50 million, advance payment  for construction cost amount of  Baht 614.95 million.</t>
  </si>
  <si>
    <t xml:space="preserve">                 41.1.2  The Company has  obligation  on additional payment under hire of contractor agreement of Baht 1,282.44 million from total  </t>
  </si>
  <si>
    <t xml:space="preserve">       agreement  value  amount  of   Baht 4,029.74 million  which was paid and recognized amount of Baht 1,440.41 million  and</t>
  </si>
  <si>
    <t xml:space="preserve">       cancelled agreement in the amount of Baht 1,306.89 million. </t>
  </si>
  <si>
    <t xml:space="preserve">                 41.1.3  The Company has obligation on payment under operating leases total amount of Baht 2.09 million dividing into obligations  </t>
  </si>
  <si>
    <t xml:space="preserve">       to  the  age  of  no  more  than  1  year  of  amount  Baht  1.91 million.</t>
  </si>
  <si>
    <t xml:space="preserve">                 41.1.4  The Company is liable on payment for consulting for organization communication and Corporate Social Responsibility (CSR) </t>
  </si>
  <si>
    <t xml:space="preserve">        amount of Baht 0.49 million.</t>
  </si>
  <si>
    <t xml:space="preserve">                 41.1.5  The  Company  has  filed the disputation to the Arbitrator as contentious case,  black case No. 2/2552  required an employee </t>
  </si>
  <si>
    <t xml:space="preserve">                           </t>
  </si>
  <si>
    <t xml:space="preserve">        make  payment  for damages  claimed  and  such  company  has filed an objection  by claiming indemnity from the Company. </t>
  </si>
  <si>
    <t xml:space="preserve">        The  Arbitrator  has a rulings the Company to pay the Bath 67,324,685.08 including interest at the rate of 7.50% per annum. </t>
  </si>
  <si>
    <t xml:space="preserve">        The  Company  recorded   debt  obligations  in  full  and the Company is  filling  the  petition  to  the  Civil  Court  to  revoke </t>
  </si>
  <si>
    <t xml:space="preserve">        the  Arbitrator's  rulings.  Meanwhile,  the  employee  company  has  filed  the petition to the Civil Court  for  the  execution. </t>
  </si>
  <si>
    <t xml:space="preserve">        The  hirer  company  has  filed  a  petition  to  Civil  Court for legal execution. The Civil Court ordered  the  company to pay </t>
  </si>
  <si>
    <t xml:space="preserve">        damage  to  a  hirer including  interest  7.50%  per  annum  together  with fee and lawyer fee amount of  Baht 1,577,364.00. </t>
  </si>
  <si>
    <t xml:space="preserve">        The   Company  has  filed   to  appeal  verdict   at   the  Supreme  Court  and  complaint  to  stay  execution  during   appeal. </t>
  </si>
  <si>
    <t xml:space="preserve">        On  November  15, 2016,  the  Court  ordered  to  cease  legal  execution but frozen bank account order is still effective by </t>
  </si>
  <si>
    <t xml:space="preserve">        sending  money  amount  of  Baht 69,040,011.94 to  Legal  Execution  Department on  March  20, 24 and July 7, 2017  </t>
  </si>
  <si>
    <t xml:space="preserve">        recorded  as   money  secured  at  Legal Execution Department.The lawsuit is under consideration in the Supreme  Court.</t>
  </si>
  <si>
    <t xml:space="preserve">        </t>
  </si>
  <si>
    <t xml:space="preserve">- 62 -</t>
  </si>
  <si>
    <t xml:space="preserve">                 41.1.6  The Company recorded liabilities from lawsuit that the Primary Court judged and ordered the Company to pay damage to </t>
  </si>
  <si>
    <t xml:space="preserve">        a group of person filing litigation Baht 152,600 together with interest rate 7.50 % per annum of the principal from the litigation </t>
  </si>
  <si>
    <t xml:space="preserve">        date until fully paid and court fee. During 2017, the Appeal Court judged and ordered the Company to pay additional damage </t>
  </si>
  <si>
    <t xml:space="preserve">        from the Primary Court Baht 502,646 together with interest rate 7.50 % per annum. On April 11, 2018, the Company paid to </t>
  </si>
  <si>
    <t xml:space="preserve">        the Court under the Appeal Court judgement by making cashier cheque paid to Southern Bangkok Civil Court. Baht 61,753.42.</t>
  </si>
  <si>
    <t xml:space="preserve">        The Case is being judged by the Supreme Court.</t>
  </si>
  <si>
    <t xml:space="preserve">                 41.1.7  The Company  has a contract  to provide services  to customers,  which have  not been  recognized or operated in the </t>
  </si>
  <si>
    <t xml:space="preserve">        amount of Baht 2,306.12 million.</t>
  </si>
  <si>
    <t xml:space="preserve">                 41.1.8  The Company is liable  on  payment under hire  of business development consultant agreement amount of Bath 0.70</t>
  </si>
  <si>
    <t xml:space="preserve">        million.</t>
  </si>
  <si>
    <t xml:space="preserve">                 41.1.9  The Company is liable on payment under hire of  labour  consultant agreement amount of Bath  0.74 million.</t>
  </si>
  <si>
    <t xml:space="preserve">                 41.1.10  The Company is liable on payment consulting service fee in price estimation and bidding the work amount of Baht 1.51 million.</t>
  </si>
  <si>
    <t xml:space="preserve">                 41.1.11  The Company is liable on payment consulting fee in construction quality inspection amount of Baht 0.80 million.</t>
  </si>
  <si>
    <t xml:space="preserve">                 41.1.12  The Company is liable on payment under agreement and the laws consultant amount of Baht 0.55 million.</t>
  </si>
  <si>
    <t xml:space="preserve">                 41.1.13  The Company has obligation to pay hire contract for solving problem in misbehavior person who breaking the law </t>
  </si>
  <si>
    <t xml:space="preserve">        amount Baht 0.19 million.</t>
  </si>
  <si>
    <t xml:space="preserve">                 41.1.14  The Company has obligation to pay cleaning service agreement Baht 0.18 million.</t>
  </si>
  <si>
    <t xml:space="preserve">                 41.1.15  The Company has obligation to pay consulting control service Baht 1.69 million.</t>
  </si>
  <si>
    <t xml:space="preserve">                 41.1.16  The Company has obligation to pay consulting service Baht 1.96 million.</t>
  </si>
  <si>
    <t xml:space="preserve">       41.2  TPC Power Holdings Public Company Limited, a subsidiary of the Company, has commitments the following :</t>
  </si>
  <si>
    <t xml:space="preserve">                 41.2.1  The  company  has a commitment  to guarantee against  credit facilities  of Baht  500.00  million  for  Mahachai Green </t>
  </si>
  <si>
    <t xml:space="preserve">       Power Company  Limited,  a  jointly controlled entity. The guarantee  is  base on proportion of shareholding by Baht </t>
  </si>
  <si>
    <t xml:space="preserve">       230.00 million. </t>
  </si>
  <si>
    <t xml:space="preserve">                 41.2.2  The  company has commitments  to guarantee  against  credit  facilities of  Baht 500.00 million for Maewong  Energy </t>
  </si>
  <si>
    <t xml:space="preserve">       Company Limited, a subsidiary, with the proportion of shareholding in the amount of Baht 425.00 million.</t>
  </si>
  <si>
    <t xml:space="preserve">                 41.2.3  The  company  has commitment to guarantee  credit   facility  amount  of  Baht  500.00  million  for Patthalung Green </t>
  </si>
  <si>
    <t xml:space="preserve">       Power Company Limited, a subsidiary, under percentage of shareholding within credit facility Baht 300.00 million.</t>
  </si>
  <si>
    <t xml:space="preserve">                 41.2.4  The company has commitment to guarantee credit  facility amount of Baht 500.00 million for Thungsung Green </t>
  </si>
  <si>
    <t xml:space="preserve">       Company Limited, a subsidiary company, under percentage of shareholding within credit facility Baht 325.00 million.</t>
  </si>
  <si>
    <t xml:space="preserve">                 41.2.5  The  Company  has  commitment  from  being  guarantor of  credit line amount of Baht 500.00 million of Satun Green </t>
  </si>
  <si>
    <t xml:space="preserve">       Power Company Limited, a subsidiary, by percentage of shareholding within credit line Baht 255.00 million.</t>
  </si>
  <si>
    <t xml:space="preserve">                 41.2.6  The Company has commitment from being guarantor of credit line amount of Baht 500.00 million of  TPCH Power 1 </t>
  </si>
  <si>
    <t xml:space="preserve">       Company Limited, a subsidiary, by percentage of shareholding within credit line Baht 325.00 million.</t>
  </si>
  <si>
    <t xml:space="preserve">- 63 -</t>
  </si>
  <si>
    <t xml:space="preserve">                 41.2.7  The Company has commitment from being guarantor of credit line amount of Baht 500.00 million of  TPCH Power 2 </t>
  </si>
  <si>
    <t xml:space="preserve">                 41.2.8  The Company has commitment from guarantee credit line facilities Baht 1,450.00 million for Pattani Green Co.,Ltd.,</t>
  </si>
  <si>
    <t xml:space="preserve">           </t>
  </si>
  <si>
    <t xml:space="preserve">        a subsidiary, by percentage of shareholding within credit line Baht 942.50 million</t>
  </si>
  <si>
    <t xml:space="preserve">                 41.2.9  The  company  has  commitments  to guarantee  against  credit facilities of  Baht 281.62  million  for  Chang Raek </t>
  </si>
  <si>
    <t xml:space="preserve">       Bio Power Company Limited.</t>
  </si>
  <si>
    <t xml:space="preserve">                 41.2.10  The Company has obligation for guarantee credit card and other services at gasoline service station for 3 entities </t>
  </si>
  <si>
    <t xml:space="preserve">       (subsidiary and controlled entity) Baht 1.00 million.</t>
  </si>
  <si>
    <t xml:space="preserve">                 41.2.11  The Company has contingent liabilities in letter of guarantee for electricity usage Baht 0.05 guaranteed by Thai </t>
  </si>
  <si>
    <t xml:space="preserve">       Polycons Public Company Limited.</t>
  </si>
  <si>
    <t xml:space="preserve">       41.3  Chang Raek Bio Power Company Limited, a subsidiary, has commitment as follows:</t>
  </si>
  <si>
    <t xml:space="preserve">                 41.3.1  The  Company  has  contingent  liabilities  from  bank issuance letter of guarantee  amount  of  Baht  1.00  million secured </t>
  </si>
  <si>
    <t xml:space="preserve">       by pledging land together with construction of the project as stated in note 19 and TPC Power Holding Public Company </t>
  </si>
  <si>
    <t xml:space="preserve">       Limited.</t>
  </si>
  <si>
    <t xml:space="preserve">                 41.3.2  The Company has obligation from purchasing machineries Baht 1.36 million which has already been paid Baht 0.71 million </t>
  </si>
  <si>
    <t xml:space="preserve">      and remaining to be paid Baht 0.65 million.</t>
  </si>
  <si>
    <t xml:space="preserve">       41.4  Thungsung Green Company Limited, a subsidiary, has commitment as follows:</t>
  </si>
  <si>
    <t xml:space="preserve">                 41.4.1  The Company has commitment from entering into hire of lawyer contract with the contract value amount of Baht 1.00 </t>
  </si>
  <si>
    <t xml:space="preserve">       million which had already been paid Baht 0.50 .million and remaining Baht 0.50 million.</t>
  </si>
  <si>
    <t xml:space="preserve">                 41.4.2  The  company  has  contingent  liabilities  from  bank issuance letter of guarantee for electricity usage with Provincial </t>
  </si>
  <si>
    <t xml:space="preserve">       Electricity  Authority  amount  of  Baht  0.14 million secured  by pledging land together with construction of the project </t>
  </si>
  <si>
    <t xml:space="preserve">       as stated in note 19 and TPC Power Holding Public Company Limited.</t>
  </si>
  <si>
    <t xml:space="preserve">                 41.4.3  The Company has commitment from hiring digging well contract  Baht 6.53  million which had already been paid Baht </t>
  </si>
  <si>
    <t xml:space="preserve">       4.01 million and remaining to be paid Baht 2.52 million.</t>
  </si>
  <si>
    <t xml:space="preserve">       41.5  Pattani Green Company Limited, a subsidiary, has commitment as follows:</t>
  </si>
  <si>
    <t xml:space="preserve">                 41.5.1  The company has contingent liabilities from commercial bank issuance letter of guarantee against the compliance </t>
  </si>
  <si>
    <t xml:space="preserve">       with agreement to buy and to sell in the amount of Baht 4.20 million in note 15.</t>
  </si>
  <si>
    <t xml:space="preserve">                 41.5.2  The Company has commitment to hire a contractor for digging and filling soil with contract value amount of Baht </t>
  </si>
  <si>
    <t xml:space="preserve">       34.23 million which was paid amount of Baht 32.90 million and remaining balance to be paid amount of Baht 1.32</t>
  </si>
  <si>
    <t xml:space="preserve">       million.</t>
  </si>
  <si>
    <t xml:space="preserve">                 41.5.3  The Company has obligation from to buy and to sell land agreement for power plant construction Baht 76.50 million </t>
  </si>
  <si>
    <t xml:space="preserve">       which has already paid Baht 46.75 million and remaining balance to pay Baht 29.75 million.</t>
  </si>
  <si>
    <t xml:space="preserve">- 64 -</t>
  </si>
  <si>
    <t xml:space="preserve">                 41.5.4  The Company has obligation for hiring contractor for electricity system installation Baht 10.47 million which had </t>
  </si>
  <si>
    <t xml:space="preserve">      been paid Baht 6.33 million and remaining Baht 4.14 million to be paid.</t>
  </si>
  <si>
    <t xml:space="preserve">                 41.5.5  The Company has obligation for hiring contractor Baht 42.93 million which has already paid Baht 37.82 million and </t>
  </si>
  <si>
    <t xml:space="preserve">       remaining balance to pay Baht 5.11 million.</t>
  </si>
  <si>
    <t xml:space="preserve">                 41.5.6  The Company has commitment from hiring a consultant  for power plant construction Contract Baht 2.40 million</t>
  </si>
  <si>
    <t xml:space="preserve">      which has already been paid Baht 0.80 million and remaining to be paid Baht 1.60 million.</t>
  </si>
  <si>
    <t xml:space="preserve">      41.6  Phathalung Green Power Company Limited, a subsidiary, has commitment as follows:</t>
  </si>
  <si>
    <t xml:space="preserve">             The  Company  has  contingent  liabilities  of  letter  of  guarantee  issued by Bank for electricity usage with Provincial Electricity  </t>
  </si>
  <si>
    <t xml:space="preserve">             Authority  amount  of  Baht 1.20 million secured by land and construction and machinery of the project as stated in note. 19 and </t>
  </si>
  <si>
    <t xml:space="preserve">             TPC Power Holdings Public Company Limited.</t>
  </si>
  <si>
    <t xml:space="preserve">      41.7  Satun Green Power Company Limited, a subsidiary of Thai Polycons Public Company Limited, The Company has contingent  </t>
  </si>
  <si>
    <t xml:space="preserve">             liabilities   for  letter of  guarantee   issued  by  bank  for  electricity  usage with Provincial Electricity Authority Baht 1.20 million </t>
  </si>
  <si>
    <t xml:space="preserve">             secured by mortgaged land with its construction and machinery as stated in note 19 and TPC Power Holding Plc.</t>
  </si>
  <si>
    <t xml:space="preserve">      41.8  Maewong Energy Co., Ltd., a subsidiary, has commitment as follows.</t>
  </si>
  <si>
    <t xml:space="preserve">                41.8.1   The Company has contingent liabilities of letter fo guarantee for electricity usage Baht 1.20 million guarantee by </t>
  </si>
  <si>
    <t xml:space="preserve">       fixed deposit in note 15.</t>
  </si>
  <si>
    <t xml:space="preserve">                41.8.2  The Company has obligation for purchasing energy crop Baht 13.65 million which has already paid Baht 12.47 million </t>
  </si>
  <si>
    <t xml:space="preserve">and remaining balance to pay Baht 1.18 million.</t>
  </si>
  <si>
    <t xml:space="preserve">      41.9  TPCH Power 1 Co., Ltd., a subsidiary, has commitment as follows:</t>
  </si>
  <si>
    <t xml:space="preserve">              41.9.1  The company has contingent liabilities from commercial bank issuance letter of guarantee against the compliance </t>
  </si>
  <si>
    <t xml:space="preserve">   with agreement to buy and to sell electricity in the amount of Baht 4.95 million in note 15.</t>
  </si>
  <si>
    <t xml:space="preserve">              41.9.2  The Company has commitment from purchasing land for electricity plant construction amount of Baht 32.50 million </t>
  </si>
  <si>
    <t xml:space="preserve">   which was paid amount of Baht 18.75 million and the remaining balance to be paid  amount of Baht 13.75 million.</t>
  </si>
  <si>
    <t xml:space="preserve">                41.9.3  The Company has obligation for consulting in making electricity sales report (COP) Baht 0.56 million which has </t>
  </si>
  <si>
    <t xml:space="preserve">      already paid Baht 0.50 million and remaining balance to pay Baht 0.06 million.</t>
  </si>
  <si>
    <t xml:space="preserve">                41.9.4  The Company has commitment on hire of contractors with the value of Baht 0.89 million which has already paid Baht </t>
  </si>
  <si>
    <t xml:space="preserve">      0.52 million and remaining to be paid amount of Baht 0.37 million.</t>
  </si>
  <si>
    <t xml:space="preserve">- 65 -</t>
  </si>
  <si>
    <t xml:space="preserve">      41.10  TPCH Power 2 Co., Ltd., a subsidiary, has commitment as follows:</t>
  </si>
  <si>
    <t xml:space="preserve">              41.10.1  The company has contingent liabilities from commercial bank issuance letter of guarantee against the compliance </t>
  </si>
  <si>
    <t xml:space="preserve">              41.10.2  The Company has obligation from to buy  and to sell land for power plant construction Baht 28.46 million which has </t>
  </si>
  <si>
    <t xml:space="preserve">   already paid Baht 18.75 million and remaining balance to pay Baht 9.71 million.</t>
  </si>
  <si>
    <t xml:space="preserve">                41.10.3  The Company has obligation for consulting in making electricity sales report (COP) Baht 0.56 million which has </t>
  </si>
  <si>
    <t xml:space="preserve">                41.10.4  The Company has commitment to pay the contractor for electricity system installation agreement Baht 1.35 million which has </t>
  </si>
  <si>
    <t xml:space="preserve">      already paid Baht 0.40 million and remaining balance to pay Baht 0.95 million.</t>
  </si>
  <si>
    <t xml:space="preserve">      41.11  TPCH Power 5 Co., Ltd., a subsidiary, has commitment as follows:</t>
  </si>
  <si>
    <t xml:space="preserve">              41.11.1  The company has contingent liabilities from commercial bank issuance letter of guarantee against the compliance </t>
  </si>
  <si>
    <t xml:space="preserve">   with agreement to buy and to sell electricity in the amount of Baht 3.15 million in note 15.</t>
  </si>
  <si>
    <t xml:space="preserve">                41.11.2 The Company has obligation for consulting in making electricity sales report (COP) Baht 0.50 million which has </t>
  </si>
  <si>
    <t xml:space="preserve">       already paid Baht 0.47 million and remaining balance to pay Baht 0.03 million.</t>
  </si>
  <si>
    <t xml:space="preserve">              41.11.3 The Company has commitment for soil fill hiring contract Baht 0.45 million which has not been paid.</t>
  </si>
  <si>
    <t xml:space="preserve">              41.11.4  The Company has commitment to hire a contractor with contract value amount of Baht 23.72 million which was </t>
  </si>
  <si>
    <t xml:space="preserve">   paid amount of Baht 17.22 million and the remaining balance to be paid  amount of Baht 6.50 million.</t>
  </si>
  <si>
    <t xml:space="preserve">      41.12  TPC Asset Company Limited, a subsidiary of the company, has obligation from bank issuance of guarantee 1 issue amount </t>
  </si>
  <si>
    <t xml:space="preserve">              of Baht 10.00 million against guarantee the utilities maintenance.</t>
  </si>
  <si>
    <t xml:space="preserve">      41.13  TPCI  Joint  Venture,  a  subsidiary  of  the  Company has commitment with a commercial bank issuance for one issues of </t>
  </si>
  <si>
    <t xml:space="preserve">              letter  of guarantee a comprise the guarantee construction contract with the employer amount of Baht 35.91 million.</t>
  </si>
  <si>
    <t xml:space="preserve">      41.14  TPCESG  Joint  Venture,  a  subsidiary  of  the  Company  has commitment with a commercial bank issuance for one issue</t>
  </si>
  <si>
    <t xml:space="preserve">              of letter  of guarantee a comprise the guarantee construction contract with the employer amount of Baht 0.76 million.</t>
  </si>
  <si>
    <t xml:space="preserve">- 66 -</t>
  </si>
  <si>
    <t xml:space="preserve">42. RIGHT AND PRIVILEGES FROM INVESTMENT PROMOTION</t>
  </si>
  <si>
    <t xml:space="preserve">       Subsidiaries were granted certain rights and privileges in accordance with the promotional certificate </t>
  </si>
  <si>
    <t xml:space="preserve">Company</t>
  </si>
  <si>
    <t xml:space="preserve">The promotional certificate No.</t>
  </si>
  <si>
    <t xml:space="preserve">                     1767(1)/2555</t>
  </si>
  <si>
    <t xml:space="preserve">                   1915(1)/Or./2557</t>
  </si>
  <si>
    <t xml:space="preserve">                     2141(1)/2557</t>
  </si>
  <si>
    <t xml:space="preserve">Phathalung Green Power Co., Ltd.</t>
  </si>
  <si>
    <t xml:space="preserve">                     58-1871-0-00-2-0</t>
  </si>
  <si>
    <t xml:space="preserve">                     58-1870-0-02-2-0</t>
  </si>
  <si>
    <t xml:space="preserve">Pattani Green Co., Ltd</t>
  </si>
  <si>
    <t xml:space="preserve">                     61-0069-1-19-2-0</t>
  </si>
  <si>
    <t xml:space="preserve">              Subsidiaries received promotional certificate with the Investment Promotion Act B. E. 2520, the rights and privileges as follows:</t>
  </si>
  <si>
    <t xml:space="preserve">              -  Exemption of import duty on machinery as approved by the Board of Investment.</t>
  </si>
  <si>
    <t xml:space="preserve">              -  Exemption  of  payment  of  corporate  income  tax  on  net   profit  derived  from promoted activity  for the period of 8 years </t>
  </si>
  <si>
    <t xml:space="preserve">                 from  the  date  of  income earnings including revenue from selling by product of  Chang  Rack  Bio  Power Company Limited,  </t>
  </si>
  <si>
    <t xml:space="preserve">                 on March 15, 2013,  Maewong Energy Company  Limited,  on  October 12, 2015, and  Thungsung Green Company Limited  </t>
  </si>
  <si>
    <t xml:space="preserve">                 on October 3, 2016 and Phathalung Green Power Co., Ltd. on july 7, 2017 and Satun Green Power Company Limited had </t>
  </si>
  <si>
    <t xml:space="preserve">                 revenue from its operation on February 9, 2018, and Pattani Green Co., Ltd. has no revernue from its operation due to under </t>
  </si>
  <si>
    <t xml:space="preserve">                 construction.</t>
  </si>
  <si>
    <t xml:space="preserve">              -  In  the  case  where  a  loss  has  been  incurred  during  the  period  of  receiving  exemption  of  corporate  income  tax.  The</t>
  </si>
  <si>
    <t xml:space="preserve">                 promoted  company  is  granted  permission  to  deduct such  annual loss  from  net  profits accrued after the expiration of the </t>
  </si>
  <si>
    <t xml:space="preserve">                 period of exemption of corporate income tax for a period of not more than 5 years from the expiry of such period.</t>
  </si>
  <si>
    <t xml:space="preserve">              -  Exemption  on  dividends  derived   from  the   promoted  activity   granted  an  exemption  of corporate  income tax  shall be</t>
  </si>
  <si>
    <t xml:space="preserve">                 exempted  for computation of  taxable  income  throughout  the  period  of  the promoted receives the exemption of corporate</t>
  </si>
  <si>
    <t xml:space="preserve">                 income tax.</t>
  </si>
  <si>
    <t xml:space="preserve">              -  Fifty  percent  reduction  of  the  normal  corporate  income  tax  rate on the profits from the promoted activity for a period of</t>
  </si>
  <si>
    <t xml:space="preserve">                 5  years  after  the  expiry  of  the corporate income  tax exemption period. Exemption  Phathalung  Green  Power  Company </t>
  </si>
  <si>
    <t xml:space="preserve">                 Limited  Fifty percent reduction of the normal corporate income tax rate.</t>
  </si>
  <si>
    <t xml:space="preserve">              -  Double  deduction  from  taxable  income of  transportation,  electricity  and  water  costs  for  the  period  of  10  years from</t>
  </si>
  <si>
    <t xml:space="preserve">                 the  date  of  income  earnings  the  date  on  which  the income from  such operations. Except  Satun  Green Power Company </t>
  </si>
  <si>
    <t xml:space="preserve">                 Limited has been established for more than fifteen years. </t>
  </si>
  <si>
    <t xml:space="preserve">              -  Deduction  from  investment  at  25 percent of  the project's infrastructure installation  or construction cost.  This deduction</t>
  </si>
  <si>
    <t xml:space="preserve">                 is additional to normal depreciation.</t>
  </si>
  <si>
    <t xml:space="preserve">- 67 -</t>
  </si>
  <si>
    <t xml:space="preserve">              The Company and subsidiaries have revenues and expenses granted from investment promotion for the three-month period </t>
  </si>
  <si>
    <t xml:space="preserve">    ended September 30, 2018 and 2017 as follows:</t>
  </si>
  <si>
    <t xml:space="preserve">BOI</t>
  </si>
  <si>
    <t xml:space="preserve">NON BOI</t>
  </si>
  <si>
    <t xml:space="preserve">Revenues from construction services</t>
  </si>
  <si>
    <t xml:space="preserve">Revenues from sales of electricity</t>
  </si>
  <si>
    <t xml:space="preserve">Revenues from sales of real estate </t>
  </si>
  <si>
    <t xml:space="preserve">Revenues from sales and service</t>
  </si>
  <si>
    <t xml:space="preserve">Other income</t>
  </si>
  <si>
    <t xml:space="preserve">Total revenues</t>
  </si>
  <si>
    <t xml:space="preserve">Cost of sales of electricity</t>
  </si>
  <si>
    <t xml:space="preserve">Distribution costs and administrative expense</t>
  </si>
  <si>
    <t xml:space="preserve">(Doubtful accounts) / Reversal allowance </t>
  </si>
  <si>
    <t xml:space="preserve">       for doubtful accounts</t>
  </si>
  <si>
    <t xml:space="preserve">Finance costs</t>
  </si>
  <si>
    <t xml:space="preserve">Profit (Loss) sharing from investment in joint venture</t>
  </si>
  <si>
    <t xml:space="preserve">Total expenses</t>
  </si>
  <si>
    <t xml:space="preserve">Profit (Loss) before income tax</t>
  </si>
  <si>
    <t xml:space="preserve">Revenues from sales of electric</t>
  </si>
  <si>
    <t xml:space="preserve">- 68 -</t>
  </si>
  <si>
    <t xml:space="preserve">              The Company and subsidiaries have revenues and expenses granted from investment promotion for the nine-month period </t>
  </si>
  <si>
    <t xml:space="preserve">- 69 -</t>
  </si>
  <si>
    <t xml:space="preserve">43. CAPITAL MANAGEMENT</t>
  </si>
  <si>
    <t xml:space="preserve">                The primary objective of  the  Group’s  capital  management  is  to ensure that it has an appropriate financial structure and preserves </t>
  </si>
  <si>
    <t xml:space="preserve">      the ability to continue their business as a going concern.</t>
  </si>
  <si>
    <t xml:space="preserve">                As at September 30, 2018, debt to equity ratio in the consolidated financial statements is 0.96 : 1 (the separate financial statements : </t>
  </si>
  <si>
    <t xml:space="preserve">      1.68 : 1).</t>
  </si>
  <si>
    <t xml:space="preserve">44. WORK UNDER CONSTRUCTION CONTRACTS</t>
  </si>
  <si>
    <t xml:space="preserve">Work under construction contracts</t>
  </si>
  <si>
    <t xml:space="preserve">Recognized construction income during the period</t>
  </si>
  <si>
    <t xml:space="preserve">Realized cost of construction adjusted by gain or loss</t>
  </si>
  <si>
    <t xml:space="preserve">Deposits received in advance</t>
  </si>
  <si>
    <t xml:space="preserve">Claim on construction work </t>
  </si>
  <si>
    <t xml:space="preserve">45. OTHER ISSUES</t>
  </si>
  <si>
    <t xml:space="preserve">              45.1  The  Company  has  filed  litigation  to  a  proprietor Black case no. Por 293/2556  and  Red case no. Por 1138/2557. </t>
  </si>
  <si>
    <t xml:space="preserve">      The  Primary  Court  has  judged  such  company to pay money amount of Baht 58,702,446.58 with interest 7.50% per annum </t>
  </si>
  <si>
    <t xml:space="preserve">      and  filing  appeal   was  done  against  primary  court  judgment  .  The  Primary  Court  has  judged such company to pay money </t>
  </si>
  <si>
    <t xml:space="preserve">      with  interest  7.50%  per  annum  since  litigation  date  until  fully  paid  and  court  fee. The casse is  being  considered  by  the </t>
  </si>
  <si>
    <t xml:space="preserve">      Court of Appeal 1. The Company, however, has provided allowance for doubtful accounts amount of Baht 46.56 million.</t>
  </si>
  <si>
    <t xml:space="preserve">- 70 -</t>
  </si>
  <si>
    <t xml:space="preserve">              45.2  On September  3,  2015 many peoples  of  villagers  have  jointly  entered  a  charge  the  government agency to the </t>
  </si>
  <si>
    <t xml:space="preserve">     Administrative Court Nakhon Si Thammarat against revoke the license for factory operation and permission for electricity plant </t>
  </si>
  <si>
    <t xml:space="preserve">     construction of Thungsung Green Company Limited since the license is issued wrongfully which  may be arise the environment </t>
  </si>
  <si>
    <t xml:space="preserve">     impacts.  The  Court  has  tried  and  deems  that  the judgment or decision relating to this case may  effect to Thungsung Green  </t>
  </si>
  <si>
    <t xml:space="preserve">     Company   Limited.  Nevertheless,  the  Court  ordered   Thungsung  Green  Company  Limited to be a interpleader in the action </t>
  </si>
  <si>
    <t xml:space="preserve">     of  prosecuted  person  which  is  required  as  the  3rd   prosecuted  person   on  November 14, 2015. At present, the case is still </t>
  </si>
  <si>
    <t xml:space="preserve">     pending at the court.</t>
  </si>
  <si>
    <t xml:space="preserve">46. EVENTS AFTER REPORING PERIOD</t>
  </si>
  <si>
    <t xml:space="preserve">              46.1 The Company has 1 construction project agreement Baht 267.19 million and contract will be ended on October 23, 2018. </t>
  </si>
  <si>
    <t xml:space="preserve">      The Company is filing for contract extension to be ended on December 31, 2018.  If the Company is not approved to extend such </t>
  </si>
  <si>
    <t xml:space="preserve">      contract, the company has to pay penalty fine Baht  285,904.00 per day.</t>
  </si>
  <si>
    <t xml:space="preserve">              46.2  According  to  the Board  of  Director  meeting  no.5/2018  held  on  November 5, 2018, Chang Raek Bio Power </t>
  </si>
  <si>
    <t xml:space="preserve">      Co., Ltd.  a subsidiary, passed resolution to pay interim dividend at the rate Baht 1.00 per share amount  of  20.00 million and  </t>
  </si>
  <si>
    <t xml:space="preserve">       dividend will be paid to shareholders on November 14, 2018. </t>
  </si>
  <si>
    <t xml:space="preserve">              46.3  According to the Board of  Director meeting no.5/2018 held  on  November 5, 2018,  Thungsung Green Co., Ltd.</t>
  </si>
  <si>
    <t xml:space="preserve">      passed  resolution  to  pay  interim  dividend Baht  1.00 per share amount of  25.00 million  and set aside legal  reserve 5 % </t>
  </si>
  <si>
    <t xml:space="preserve">      of net profit of the period ended  September  30,2018  amount  of  Baht  1.96  million  and  dividend  will  be  paid  to </t>
  </si>
  <si>
    <t xml:space="preserve">      shareholders on November 14, 2018. </t>
  </si>
  <si>
    <t xml:space="preserve">              46.4  According to the Board of  Director meeting no.4/2018 held  on  November 5, 2018, Phatthalung Green Power </t>
  </si>
  <si>
    <t xml:space="preserve">      Co., Ltd.  passed resolution to pay interim dividend Baht  1.00 per share amount of  25.00 million  and set aside legal  reserve </t>
  </si>
  <si>
    <t xml:space="preserve">      5 %  of net profit of the period ended  September  30,2018  amount  of  Baht  1.96  million  and  dividend  will  be  paid  to </t>
  </si>
  <si>
    <t xml:space="preserve">              46.5  According  to  the Board  of  Director  meeting  no.4/2018  held  on  November  5, 2018,  Maewong Energy Co., Ltd.</t>
  </si>
  <si>
    <t xml:space="preserve">      a subsidiary,  passed  resolution   to  pay  interim  dividend at the rate Baht 4.00 per share total amount of Baht 8.00 million and  </t>
  </si>
  <si>
    <t xml:space="preserve">      set aside legal reserve 5% of net profit for the period ended September 30, 2018 Baht 0.65 million. Such dividend will be paid </t>
  </si>
  <si>
    <t xml:space="preserve">      on November 14, 2018.</t>
  </si>
  <si>
    <t xml:space="preserve">47. APPROVAL OF INTERIM FINANCIAL STATEMENTS</t>
  </si>
  <si>
    <t xml:space="preserve">            These interim financial statements were approved and authorized for issue by the Company’s Board of Directors on November</t>
  </si>
  <si>
    <t xml:space="preserve">     9, 2018.</t>
  </si>
</sst>
</file>

<file path=xl/styles.xml><?xml version="1.0" encoding="utf-8"?>
<styleSheet xmlns="http://schemas.openxmlformats.org/spreadsheetml/2006/main">
  <numFmts count="73">
    <numFmt numFmtId="164" formatCode="General"/>
    <numFmt numFmtId="165" formatCode="0%"/>
    <numFmt numFmtId="166" formatCode="General_)"/>
    <numFmt numFmtId="167" formatCode="#,##0.00&quot; $&quot;;\-#,##0.00&quot; $&quot;"/>
    <numFmt numFmtId="168" formatCode="#,##0.00&quot; $&quot;;[RED]\-#,##0.00&quot; $&quot;"/>
    <numFmt numFmtId="169" formatCode="d\.m\.yy"/>
    <numFmt numFmtId="170" formatCode="d\.mmm\.yy"/>
    <numFmt numFmtId="171" formatCode="d\.mmm"/>
    <numFmt numFmtId="172" formatCode="mmm\.yy"/>
    <numFmt numFmtId="173" formatCode="_-* #,##0.00_-;\-* #,##0.00_-;_-* \-??_-;_-@_-"/>
    <numFmt numFmtId="174" formatCode="d/mm/yy\ "/>
    <numFmt numFmtId="175" formatCode="\$#,##0_);[RED]&quot;($&quot;#,##0\)"/>
    <numFmt numFmtId="176" formatCode="_(* #,##0.00_);_(* \(#,##0.00\);_(* \-??_);_(@_)"/>
    <numFmt numFmtId="177" formatCode="d\ mmm\ yy;@"/>
    <numFmt numFmtId="178" formatCode="_-* #,##0_-;\-* #,##0_-;_-* \-_-;_-@_-"/>
    <numFmt numFmtId="179" formatCode="d/m/yy;@"/>
    <numFmt numFmtId="180" formatCode="#,##0.0_);[RED]\(#,##0.0\)"/>
    <numFmt numFmtId="181" formatCode="[$-41E]d\ mmm\ yy;@"/>
    <numFmt numFmtId="182" formatCode="#,##0.00;[RED]\(#,##0.00\)"/>
    <numFmt numFmtId="183" formatCode="0.0%"/>
    <numFmt numFmtId="184" formatCode="&quot;B1&quot;d\-mmm\-yy"/>
    <numFmt numFmtId="185" formatCode="_-* #,##0.00_-;\-* #,##0.00_-;_-* \-??_-;_-@_-"/>
    <numFmt numFmtId="186" formatCode="#,##0.0000;\(#,##0.00000000\)"/>
    <numFmt numFmtId="187" formatCode="#,##0.00;\(#,##0.00\);\-"/>
    <numFmt numFmtId="188" formatCode="#,##0;\(#,##0\)"/>
    <numFmt numFmtId="189" formatCode="#,##0.00&quot; F&quot;;\-#,##0.00&quot; F&quot;"/>
    <numFmt numFmtId="190" formatCode="_(\$* #,##0.00_);_(\$* \(#,##0.00\);_(\$* \-??_);_(@_)"/>
    <numFmt numFmtId="191" formatCode="_-\฿* #,##0.00_-;&quot;-฿&quot;* #,##0.00_-;_-\฿* \-??_-;_-@_-"/>
    <numFmt numFmtId="192" formatCode="dd\-mmm\-yy_)"/>
    <numFmt numFmtId="193" formatCode="[$-107041E]d/m/yy;@"/>
    <numFmt numFmtId="194" formatCode="mm/dd/yy"/>
    <numFmt numFmtId="195" formatCode="[$-409]m/d/yyyy"/>
    <numFmt numFmtId="196" formatCode="[$-409]#,##0_);[RED]\(#,##0\)"/>
    <numFmt numFmtId="197" formatCode="[$-409]#,##0.00_);[RED]\(#,##0.00\)"/>
    <numFmt numFmtId="198" formatCode="_-[$€-2]* #,##0.00_-;\-[$€-2]* #,##0.00_-;_-[$€-2]* \-??_-"/>
    <numFmt numFmtId="199" formatCode="0_);[RED]\(0\)"/>
    <numFmt numFmtId="200" formatCode="[$-409]#,##0_);\(#,##0\)"/>
    <numFmt numFmtId="201" formatCode="0.00_)"/>
    <numFmt numFmtId="202" formatCode="&quot;ฃค&quot;#,##0;&quot;ฃค-&quot;#,##0"/>
    <numFmt numFmtId="203" formatCode="0.00%"/>
    <numFmt numFmtId="204" formatCode="0&quot;  &quot;"/>
    <numFmt numFmtId="205" formatCode="@"/>
    <numFmt numFmtId="206" formatCode="d\.m\.yy\ h:mm"/>
    <numFmt numFmtId="207" formatCode="_-* #,##0.00&quot; F&quot;_-;\-* #,##0.00&quot; F&quot;_-;_-* \-??&quot; F&quot;_-;_-@_-"/>
    <numFmt numFmtId="208" formatCode="\฿#,##0.00;[RED]&quot;-฿&quot;#,##0.00"/>
    <numFmt numFmtId="209" formatCode="0.00&quot;  &quot;"/>
    <numFmt numFmtId="210" formatCode="[$-409]#,##0.00_);\(#,##0.00\)"/>
    <numFmt numFmtId="211" formatCode="#,##0.00&quot; FB&quot;;[RED]\-#,##0.00&quot; FB&quot;"/>
    <numFmt numFmtId="212" formatCode="0_)"/>
    <numFmt numFmtId="213" formatCode="#,##0.00_);[BLUE]\(#,##0.00\)"/>
    <numFmt numFmtId="214" formatCode="#,##0.00_);[BLACK]\(#,##0.00\)"/>
    <numFmt numFmtId="215" formatCode="#,##0.0_);[BLUE]\(#,##0.0\)"/>
    <numFmt numFmtId="216" formatCode="_ * #,##0_ ;_ * \-#,##0_ ;_ * \-??_ ;_ @_ "/>
    <numFmt numFmtId="217" formatCode="#,##0.00;\(#,##0.00\)"/>
    <numFmt numFmtId="218" formatCode="[$-F800]dddd&quot;, &quot;mmmm\ dd&quot;, &quot;yyyy"/>
    <numFmt numFmtId="219" formatCode="0.00"/>
    <numFmt numFmtId="220" formatCode="#,##0.00_);[RED]\(#,##0.0\)"/>
    <numFmt numFmtId="221" formatCode="#,##0_);[BLACK]\(#,##0\)"/>
    <numFmt numFmtId="222" formatCode="#,##0\ ;\(#,##0\)"/>
    <numFmt numFmtId="223" formatCode="General"/>
    <numFmt numFmtId="224" formatCode="#,##0.00_);\(#,##0.00\)"/>
    <numFmt numFmtId="225" formatCode="#,##0.00\ ;\(#,##0.00\)"/>
    <numFmt numFmtId="226" formatCode="#,##0_);[BLUE]\(#,##0\)"/>
    <numFmt numFmtId="227" formatCode="_-* #,##0_-;\-* #,##0_-;_-* \-??_-;_-@_-"/>
    <numFmt numFmtId="228" formatCode="#,##0"/>
    <numFmt numFmtId="229" formatCode="#,##0&quot;  &quot;;\(#,##0\)"/>
    <numFmt numFmtId="230" formatCode="#,##0\ ;[BLACK]\(#,##0\)"/>
    <numFmt numFmtId="231" formatCode="_(* #,##0_);_(* \(#,##0\);_(* \-??_);_(@_)"/>
    <numFmt numFmtId="232" formatCode="0"/>
    <numFmt numFmtId="233" formatCode="#,##0.00%;\(#,##0.00%\)"/>
    <numFmt numFmtId="234" formatCode="\(0.00%\)"/>
    <numFmt numFmtId="235" formatCode="#,##0.00;\(###0.00\)"/>
    <numFmt numFmtId="236" formatCode="_(* #,##0.00_);_(* \(#,##0.00\);_(* \-_);_(@_)"/>
  </numFmts>
  <fonts count="105">
    <font>
      <sz val="11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b val="true"/>
      <sz val="8"/>
      <name val="Times New Roman"/>
      <family val="0"/>
    </font>
    <font>
      <sz val="12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</font>
    <font>
      <b val="true"/>
      <sz val="10"/>
      <name val="Arial"/>
      <family val="0"/>
      <charset val="22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sz val="8"/>
      <name val="Arial"/>
      <family val="2"/>
      <charset val="222"/>
    </font>
    <font>
      <sz val="8"/>
      <name val="Arial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</font>
    <font>
      <b val="true"/>
      <sz val="1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333399"/>
      <name val="Tahoma"/>
      <family val="2"/>
    </font>
    <font>
      <sz val="8"/>
      <name val="Times New Roman"/>
      <family val="0"/>
    </font>
    <font>
      <sz val="11"/>
      <color rgb="FFFF9900"/>
      <name val="Calibri"/>
      <family val="2"/>
    </font>
    <font>
      <sz val="11"/>
      <color rgb="FFFF9900"/>
      <name val="Tahoma"/>
      <family val="2"/>
    </font>
    <font>
      <b val="true"/>
      <sz val="11"/>
      <name val="Arial"/>
      <family val="0"/>
      <charset val="222"/>
    </font>
    <font>
      <sz val="11"/>
      <color rgb="FF993300"/>
      <name val="Calibri"/>
      <family val="2"/>
    </font>
    <font>
      <sz val="11"/>
      <color rgb="FF99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b val="true"/>
      <i val="true"/>
      <sz val="16"/>
      <name val="Arial"/>
      <family val="0"/>
    </font>
    <font>
      <sz val="16"/>
      <name val="AngsanaUPC"/>
      <family val="1"/>
    </font>
    <font>
      <sz val="16"/>
      <name val="AngsanaUPC"/>
      <family val="1"/>
      <charset val="222"/>
    </font>
    <font>
      <sz val="14"/>
      <name val="AngsanaUPC"/>
      <family val="1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</font>
    <font>
      <b val="true"/>
      <sz val="18"/>
      <color rgb="FF003366"/>
      <name val="Cambria"/>
      <family val="2"/>
    </font>
    <font>
      <sz val="10"/>
      <name val="MS Sans Serif"/>
      <family val="2"/>
    </font>
    <font>
      <sz val="12"/>
      <color rgb="FF000000"/>
      <name val="KodchiangUPC"/>
      <family val="1"/>
      <charset val="22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sz val="12"/>
      <name val="Arial"/>
      <family val="0"/>
    </font>
    <font>
      <u val="single"/>
      <sz val="11.9"/>
      <color rgb="FF800080"/>
      <name val="CordiaUPC"/>
      <family val="2"/>
      <charset val="222"/>
    </font>
    <font>
      <sz val="10"/>
      <name val="Angsana New"/>
      <family val="1"/>
    </font>
    <font>
      <sz val="16"/>
      <name val="Angsana New"/>
      <family val="1"/>
    </font>
    <font>
      <sz val="10"/>
      <name val="Courier New"/>
      <family val="3"/>
    </font>
    <font>
      <sz val="11"/>
      <name val="ตธฟ๒"/>
      <family val="0"/>
      <charset val="129"/>
    </font>
    <font>
      <sz val="18"/>
      <name val="AngsanaUPC"/>
      <family val="1"/>
      <charset val="222"/>
    </font>
    <font>
      <u val="single"/>
      <sz val="14"/>
      <color rgb="FF0000FF"/>
      <name val="AngsanaUPC"/>
      <family val="1"/>
      <charset val="222"/>
    </font>
    <font>
      <sz val="14"/>
      <name val="AngsanaUPC"/>
      <family val="1"/>
      <charset val="128"/>
    </font>
    <font>
      <sz val="8"/>
      <name val="Arial"/>
      <family val="0"/>
    </font>
    <font>
      <sz val="14"/>
      <name val="Cordia New"/>
      <family val="2"/>
      <charset val="222"/>
    </font>
    <font>
      <sz val="11"/>
      <name val="돋움"/>
      <family val="3"/>
      <charset val="129"/>
    </font>
    <font>
      <sz val="15"/>
      <name val="Angsana New"/>
      <family val="1"/>
    </font>
    <font>
      <sz val="15"/>
      <name val="Tahoma"/>
      <family val="2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name val="Berlin Sans FB Demi"/>
      <family val="2"/>
    </font>
    <font>
      <sz val="15"/>
      <color rgb="FF000000"/>
      <name val="Arial"/>
      <family val="2"/>
    </font>
    <font>
      <sz val="15"/>
      <name val="Noto Sans Devanagari"/>
      <family val="2"/>
    </font>
    <font>
      <sz val="15"/>
      <name val="Angsana New"/>
      <family val="1"/>
      <charset val="22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Tahoma"/>
      <family val="2"/>
    </font>
    <font>
      <b val="true"/>
      <u val="single"/>
      <sz val="15"/>
      <color rgb="FF000000"/>
      <name val="Angsana New"/>
      <family val="1"/>
    </font>
    <font>
      <u val="single"/>
      <sz val="15"/>
      <color rgb="FF000000"/>
      <name val="Angsana New"/>
      <family val="1"/>
    </font>
    <font>
      <sz val="15"/>
      <color rgb="FF000000"/>
      <name val="AngsanaUPC"/>
      <family val="1"/>
      <charset val="222"/>
    </font>
    <font>
      <sz val="15"/>
      <name val="AngsanaUPC"/>
      <family val="1"/>
      <charset val="222"/>
    </font>
    <font>
      <u val="single"/>
      <sz val="15"/>
      <name val="Angsana New"/>
      <family val="1"/>
    </font>
    <font>
      <b val="true"/>
      <u val="single"/>
      <sz val="15"/>
      <name val="Angsana New"/>
      <family val="1"/>
    </font>
    <font>
      <sz val="15"/>
      <name val="AngsanaUPC"/>
      <family val="1"/>
    </font>
    <font>
      <b val="true"/>
      <i val="true"/>
      <u val="single"/>
      <sz val="15"/>
      <name val="Angsana New"/>
      <family val="1"/>
    </font>
    <font>
      <sz val="15"/>
      <color rgb="FF000000"/>
      <name val="AngsanaUPC"/>
      <family val="1"/>
    </font>
    <font>
      <sz val="15"/>
      <color rgb="FFFFFFFF"/>
      <name val="Angsana New"/>
      <family val="1"/>
    </font>
    <font>
      <sz val="13"/>
      <name val="Angsana New"/>
      <family val="1"/>
    </font>
    <font>
      <b val="true"/>
      <sz val="15"/>
      <name val="Tahoma"/>
      <family val="2"/>
    </font>
    <font>
      <sz val="15"/>
      <name val="Calibri"/>
      <family val="2"/>
    </font>
    <font>
      <sz val="12"/>
      <name val="Angsana New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DFDFD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4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5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3" applyFont="true" applyBorder="true" applyAlignment="false" applyProtection="false"/>
    <xf numFmtId="164" fontId="19" fillId="22" borderId="3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21" fillId="0" borderId="0" applyFont="true" applyBorder="false" applyAlignment="false" applyProtection="true"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4" borderId="0" applyFont="true" applyBorder="false" applyAlignment="false" applyProtection="false"/>
    <xf numFmtId="164" fontId="23" fillId="25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21" borderId="0" applyFont="true" applyBorder="fals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false" applyProtection="false"/>
    <xf numFmtId="164" fontId="32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7" fillId="26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applyFont="true" applyBorder="true" applyAlignment="false" applyProtection="false"/>
    <xf numFmtId="164" fontId="39" fillId="0" borderId="10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7" borderId="2" applyFont="true" applyBorder="true" applyAlignment="false" applyProtection="false"/>
    <xf numFmtId="164" fontId="42" fillId="7" borderId="2" applyFont="true" applyBorder="true" applyAlignment="false" applyProtection="false"/>
    <xf numFmtId="164" fontId="28" fillId="27" borderId="0" applyFont="true" applyBorder="false" applyAlignment="false" applyProtection="false"/>
    <xf numFmtId="164" fontId="29" fillId="27" borderId="0" applyFont="true" applyBorder="false" applyAlignment="false" applyProtection="false"/>
    <xf numFmtId="166" fontId="4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4" fontId="45" fillId="0" borderId="11" applyFont="true" applyBorder="true" applyAlignment="false" applyProtection="false"/>
    <xf numFmtId="164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6" borderId="0" applyFont="true" applyBorder="false" applyAlignment="false" applyProtection="false"/>
    <xf numFmtId="164" fontId="48" fillId="26" borderId="0" applyFont="true" applyBorder="false" applyAlignment="false" applyProtection="false"/>
    <xf numFmtId="20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13" applyFont="true" applyBorder="true" applyAlignment="false" applyProtection="false"/>
    <xf numFmtId="164" fontId="57" fillId="21" borderId="14" applyFont="true" applyBorder="true" applyAlignment="false" applyProtection="false"/>
    <xf numFmtId="164" fontId="58" fillId="21" borderId="1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205" fontId="0" fillId="0" borderId="0" applyFont="true" applyBorder="false" applyAlignment="false" applyProtection="false"/>
    <xf numFmtId="205" fontId="21" fillId="0" borderId="0" applyFont="true" applyBorder="false" applyAlignment="false" applyProtection="true">
      <protection locked="true" hidden="false"/>
    </xf>
    <xf numFmtId="206" fontId="14" fillId="0" borderId="0" applyFont="true" applyBorder="false" applyAlignment="false" applyProtection="true">
      <protection locked="true" hidden="false"/>
    </xf>
    <xf numFmtId="207" fontId="14" fillId="0" borderId="0" applyFont="true" applyBorder="false" applyAlignment="false" applyProtection="true">
      <protection locked="true" hidden="false"/>
    </xf>
    <xf numFmtId="164" fontId="6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23" fillId="0" borderId="15" applyFont="true" applyBorder="true" applyAlignment="false" applyProtection="false"/>
    <xf numFmtId="164" fontId="65" fillId="0" borderId="15" applyFont="true" applyBorder="true" applyAlignment="false" applyProtection="false"/>
    <xf numFmtId="17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13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7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3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5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0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6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7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4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80" fillId="0" borderId="0" xfId="13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7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2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80" fillId="0" borderId="0" xfId="10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10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8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7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3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8" fontId="8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9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9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9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5" fontId="8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9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3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3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1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0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9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5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3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3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8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222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2" fontId="8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222" fontId="8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2" fontId="8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8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3" fontId="8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8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22" fontId="8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22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80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0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19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4" fontId="80" fillId="0" borderId="0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2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0" fillId="0" borderId="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0" borderId="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0" fillId="0" borderId="2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0" fillId="0" borderId="0" xfId="1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18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18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19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18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21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8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2" fontId="8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8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0" borderId="19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2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18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2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5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0" fillId="0" borderId="2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221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2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1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0" fillId="0" borderId="20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1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0" xfId="1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6" fontId="8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3" fontId="8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0" xfId="1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0" fillId="0" borderId="20" xfId="1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0" fillId="0" borderId="0" xfId="6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0" fillId="0" borderId="0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82" fillId="2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3" fontId="9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9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80" fillId="0" borderId="0" xfId="13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1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8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0" fillId="0" borderId="0" xfId="1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80" fillId="0" borderId="0" xfId="1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0" fillId="0" borderId="19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80" fillId="0" borderId="18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18" xfId="1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19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0" fillId="0" borderId="19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2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8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2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0" borderId="2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0" xfId="5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18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80" fillId="0" borderId="0" xfId="8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2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8" fontId="8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27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9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9" fontId="8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7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227" fontId="80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8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2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219" fontId="8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97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0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0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0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22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2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3" fontId="8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0" borderId="6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19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18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18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18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0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0" fillId="0" borderId="0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8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8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0" borderId="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0" fillId="0" borderId="6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0" borderId="18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18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18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18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3" fontId="8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8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0" xfId="1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80" fillId="0" borderId="6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6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6" xfId="1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0" fillId="0" borderId="6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0" fillId="0" borderId="6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19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2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0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0" fontId="8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30" fontId="8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8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0" fontId="8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18" xfId="5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8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4" fontId="8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30" fontId="8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30" fontId="10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30" fontId="8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30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0" fontId="8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30" fontId="8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8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8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19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8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214" fontId="8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94" fillId="0" borderId="0" xfId="13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94" fillId="0" borderId="0" xfId="1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0" fillId="0" borderId="0" xfId="13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4" fontId="80" fillId="0" borderId="0" xfId="6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80" fillId="0" borderId="6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80" fillId="0" borderId="0" xfId="13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2" fontId="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8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0" fillId="0" borderId="18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2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1" fillId="0" borderId="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0" borderId="2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80" fillId="0" borderId="0" xfId="9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9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9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9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3" fontId="82" fillId="0" borderId="0" xfId="9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0" xfId="9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18" xfId="9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80" fillId="0" borderId="6" xfId="9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9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98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94" fillId="0" borderId="19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18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4" fillId="0" borderId="0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2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13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28" fontId="8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13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0" fillId="0" borderId="2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2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30" fontId="8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0" fontId="8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3" fontId="80" fillId="0" borderId="0" xfId="1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0" fillId="0" borderId="0" xfId="1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0" fillId="0" borderId="21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8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3" fontId="97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8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0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00" fontId="8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1" fontId="80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97" fillId="0" borderId="2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8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0" fillId="0" borderId="19" xfId="1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0" fillId="0" borderId="0" xfId="1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8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7" fontId="80" fillId="0" borderId="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8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0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0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0" fillId="0" borderId="18" xfId="1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6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83" fillId="0" borderId="21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4" fontId="82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2" fillId="0" borderId="2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2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2" fillId="0" borderId="0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8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10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13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80" fillId="0" borderId="0" xfId="1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0" fillId="0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21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2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80" fillId="0" borderId="0" xfId="10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3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80" fillId="0" borderId="0" xfId="1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0" fillId="0" borderId="0" xfId="1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0" fillId="0" borderId="21" xfId="1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8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0" fillId="0" borderId="18" xfId="1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0" fillId="0" borderId="0" xfId="10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0" xfId="1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0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19" xfId="1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0" fillId="0" borderId="20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80" fillId="0" borderId="20" xfId="1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213" fontId="8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213" fontId="80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13" fontId="80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13" fontId="8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01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1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1" fillId="0" borderId="0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1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1" fillId="0" borderId="0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01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101" fillId="0" borderId="0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1" fillId="0" borderId="18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01" fillId="0" borderId="18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1" fillId="0" borderId="18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1" fillId="0" borderId="19" xfId="1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1" fillId="0" borderId="19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1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01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1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1" fillId="0" borderId="0" xfId="5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1" fillId="0" borderId="2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1" fillId="0" borderId="2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1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0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4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4" fillId="0" borderId="0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8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0" fillId="0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3" fontId="80" fillId="0" borderId="6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80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80" fillId="0" borderId="6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0" fillId="0" borderId="2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80" fillId="0" borderId="2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5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5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3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1 3" xfId="23"/>
    <cellStyle name="20% - Accent2 2" xfId="24"/>
    <cellStyle name="20% - Accent2 3" xfId="25"/>
    <cellStyle name="20% - Accent3 2" xfId="26"/>
    <cellStyle name="20% - Accent3 3" xfId="27"/>
    <cellStyle name="20% - Accent4 2" xfId="28"/>
    <cellStyle name="20% - Accent4 3" xfId="29"/>
    <cellStyle name="20% - Accent5 2" xfId="30"/>
    <cellStyle name="20% - Accent5 3" xfId="31"/>
    <cellStyle name="20% - Accent6 2" xfId="32"/>
    <cellStyle name="20% - Accent6 3" xfId="33"/>
    <cellStyle name="20% - ส่วนที่ถูกเน้น1 2" xfId="34"/>
    <cellStyle name="20% - ส่วนที่ถูกเน้น1 2 2" xfId="35"/>
    <cellStyle name="20% - ส่วนที่ถูกเน้น2 2" xfId="36"/>
    <cellStyle name="20% - ส่วนที่ถูกเน้น2 2 2" xfId="37"/>
    <cellStyle name="20% - ส่วนที่ถูกเน้น3 2" xfId="38"/>
    <cellStyle name="20% - ส่วนที่ถูกเน้น3 2 2" xfId="39"/>
    <cellStyle name="20% - ส่วนที่ถูกเน้น4 2" xfId="40"/>
    <cellStyle name="20% - ส่วนที่ถูกเน้น4 2 2" xfId="41"/>
    <cellStyle name="20% - ส่วนที่ถูกเน้น5 2" xfId="42"/>
    <cellStyle name="20% - ส่วนที่ถูกเน้น5 2 2" xfId="43"/>
    <cellStyle name="20% - ส่วนที่ถูกเน้น6 2" xfId="44"/>
    <cellStyle name="20% - ส่วนที่ถูกเน้น6 2 2" xfId="45"/>
    <cellStyle name="40% - Accent1 2" xfId="46"/>
    <cellStyle name="40% - Accent1 3" xfId="47"/>
    <cellStyle name="40% - Accent2 2" xfId="48"/>
    <cellStyle name="40% - Accent2 3" xfId="49"/>
    <cellStyle name="40% - Accent3 2" xfId="50"/>
    <cellStyle name="40% - Accent3 3" xfId="51"/>
    <cellStyle name="40% - Accent4 2" xfId="52"/>
    <cellStyle name="40% - Accent4 3" xfId="53"/>
    <cellStyle name="40% - Accent5 2" xfId="54"/>
    <cellStyle name="40% - Accent5 3" xfId="55"/>
    <cellStyle name="40% - Accent6 2" xfId="56"/>
    <cellStyle name="40% - Accent6 3" xfId="57"/>
    <cellStyle name="40% - ส่วนที่ถูกเน้น1 2" xfId="58"/>
    <cellStyle name="40% - ส่วนที่ถูกเน้น1 2 2" xfId="59"/>
    <cellStyle name="40% - ส่วนที่ถูกเน้น2 2" xfId="60"/>
    <cellStyle name="40% - ส่วนที่ถูกเน้น2 2 2" xfId="61"/>
    <cellStyle name="40% - ส่วนที่ถูกเน้น3 2" xfId="62"/>
    <cellStyle name="40% - ส่วนที่ถูกเน้น3 2 2" xfId="63"/>
    <cellStyle name="40% - ส่วนที่ถูกเน้น4 2" xfId="64"/>
    <cellStyle name="40% - ส่วนที่ถูกเน้น4 2 2" xfId="65"/>
    <cellStyle name="40% - ส่วนที่ถูกเน้น5 2" xfId="66"/>
    <cellStyle name="40% - ส่วนที่ถูกเน้น5 2 2" xfId="67"/>
    <cellStyle name="40% - ส่วนที่ถูกเน้น6 2" xfId="68"/>
    <cellStyle name="40% - ส่วนที่ถูกเน้น6 2 2" xfId="69"/>
    <cellStyle name="60% - Accent1 2" xfId="70"/>
    <cellStyle name="60% - Accent1 3" xfId="71"/>
    <cellStyle name="60% - Accent2 2" xfId="72"/>
    <cellStyle name="60% - Accent2 3" xfId="73"/>
    <cellStyle name="60% - Accent3 2" xfId="74"/>
    <cellStyle name="60% - Accent3 3" xfId="75"/>
    <cellStyle name="60% - Accent4 2" xfId="76"/>
    <cellStyle name="60% - Accent4 3" xfId="77"/>
    <cellStyle name="60% - Accent5 2" xfId="78"/>
    <cellStyle name="60% - Accent5 3" xfId="79"/>
    <cellStyle name="60% - Accent6 2" xfId="80"/>
    <cellStyle name="60% - Accent6 3" xfId="81"/>
    <cellStyle name="75" xfId="82"/>
    <cellStyle name="75 2" xfId="83"/>
    <cellStyle name="Accent1 - 20%" xfId="84"/>
    <cellStyle name="Accent1 - 40%" xfId="85"/>
    <cellStyle name="Accent1 - 60%" xfId="86"/>
    <cellStyle name="Accent1 2" xfId="87"/>
    <cellStyle name="Accent1 3" xfId="88"/>
    <cellStyle name="Accent2 - 20%" xfId="89"/>
    <cellStyle name="Accent2 - 40%" xfId="90"/>
    <cellStyle name="Accent2 - 60%" xfId="91"/>
    <cellStyle name="Accent2 2" xfId="92"/>
    <cellStyle name="Accent2 3" xfId="93"/>
    <cellStyle name="Accent3 - 20%" xfId="94"/>
    <cellStyle name="Accent3 - 40%" xfId="95"/>
    <cellStyle name="Accent3 - 60%" xfId="96"/>
    <cellStyle name="Accent3 2" xfId="97"/>
    <cellStyle name="Accent3 3" xfId="98"/>
    <cellStyle name="Accent4 - 20%" xfId="99"/>
    <cellStyle name="Accent4 - 40%" xfId="100"/>
    <cellStyle name="Accent4 - 60%" xfId="101"/>
    <cellStyle name="Accent4 2" xfId="102"/>
    <cellStyle name="Accent4 3" xfId="103"/>
    <cellStyle name="Accent5 - 20%" xfId="104"/>
    <cellStyle name="Accent5 - 40%" xfId="105"/>
    <cellStyle name="Accent5 - 60%" xfId="106"/>
    <cellStyle name="Accent5 2" xfId="107"/>
    <cellStyle name="Accent5 3" xfId="108"/>
    <cellStyle name="Accent6 - 20%" xfId="109"/>
    <cellStyle name="Accent6 - 40%" xfId="110"/>
    <cellStyle name="Accent6 - 60%" xfId="111"/>
    <cellStyle name="Accent6 2" xfId="112"/>
    <cellStyle name="Accent6 3" xfId="113"/>
    <cellStyle name="Bad 2" xfId="114"/>
    <cellStyle name="Bad 3" xfId="115"/>
    <cellStyle name="BOLDl" xfId="116"/>
    <cellStyle name="BOLDSH - Style1" xfId="117"/>
    <cellStyle name="Calc Currency (0)" xfId="118"/>
    <cellStyle name="Calc Currency (2)" xfId="119"/>
    <cellStyle name="Calc Percent (0)" xfId="120"/>
    <cellStyle name="Calc Percent (1)" xfId="121"/>
    <cellStyle name="Calc Percent (2)" xfId="122"/>
    <cellStyle name="Calc Units (0)" xfId="123"/>
    <cellStyle name="Calc Units (1)" xfId="124"/>
    <cellStyle name="Calc Units (2)" xfId="125"/>
    <cellStyle name="Calculation 2" xfId="126"/>
    <cellStyle name="Calculation 3" xfId="127"/>
    <cellStyle name="category" xfId="128"/>
    <cellStyle name="Check Cell 2" xfId="129"/>
    <cellStyle name="Check Cell 3" xfId="130"/>
    <cellStyle name="Comma 10" xfId="131"/>
    <cellStyle name="Comma 10 2" xfId="132"/>
    <cellStyle name="Comma 10 2 2" xfId="133"/>
    <cellStyle name="Comma 10 2 2 2" xfId="134"/>
    <cellStyle name="Comma 10 2 2 2 2 2 2 2 4" xfId="135"/>
    <cellStyle name="Comma 10 2 2 2 2 2 3" xfId="136"/>
    <cellStyle name="Comma 10 2 2 2 5" xfId="137"/>
    <cellStyle name="Comma 10 2 6" xfId="138"/>
    <cellStyle name="Comma 10 3" xfId="139"/>
    <cellStyle name="Comma 10 3 2 2 2 2 2 2 2" xfId="140"/>
    <cellStyle name="Comma 10 4" xfId="141"/>
    <cellStyle name="Comma 103" xfId="142"/>
    <cellStyle name="Comma 105" xfId="143"/>
    <cellStyle name="Comma 109" xfId="144"/>
    <cellStyle name="Comma 11" xfId="145"/>
    <cellStyle name="Comma 11 2" xfId="146"/>
    <cellStyle name="Comma 11 2 2" xfId="147"/>
    <cellStyle name="Comma 11 3" xfId="148"/>
    <cellStyle name="Comma 11 4" xfId="149"/>
    <cellStyle name="Comma 11 5" xfId="150"/>
    <cellStyle name="Comma 11 8" xfId="151"/>
    <cellStyle name="Comma 12" xfId="152"/>
    <cellStyle name="Comma 12 2" xfId="153"/>
    <cellStyle name="Comma 12 2 2" xfId="154"/>
    <cellStyle name="Comma 12 3" xfId="155"/>
    <cellStyle name="Comma 12 4" xfId="156"/>
    <cellStyle name="Comma 12 5" xfId="157"/>
    <cellStyle name="Comma 12_HH-2" xfId="158"/>
    <cellStyle name="Comma 13" xfId="159"/>
    <cellStyle name="Comma 13 2" xfId="160"/>
    <cellStyle name="Comma 13 3" xfId="161"/>
    <cellStyle name="Comma 14" xfId="162"/>
    <cellStyle name="Comma 14 2" xfId="163"/>
    <cellStyle name="Comma 14 3" xfId="164"/>
    <cellStyle name="Comma 14 4" xfId="165"/>
    <cellStyle name="Comma 15" xfId="166"/>
    <cellStyle name="Comma 15 2" xfId="167"/>
    <cellStyle name="Comma 15 3" xfId="168"/>
    <cellStyle name="Comma 16" xfId="169"/>
    <cellStyle name="Comma 16 2" xfId="170"/>
    <cellStyle name="Comma 16 3" xfId="171"/>
    <cellStyle name="Comma 17" xfId="172"/>
    <cellStyle name="Comma 17 2" xfId="173"/>
    <cellStyle name="Comma 18" xfId="174"/>
    <cellStyle name="Comma 18 2" xfId="175"/>
    <cellStyle name="Comma 18 2 2" xfId="176"/>
    <cellStyle name="Comma 19" xfId="177"/>
    <cellStyle name="Comma 19 2" xfId="178"/>
    <cellStyle name="Comma 2" xfId="179"/>
    <cellStyle name="Comma 2 10" xfId="180"/>
    <cellStyle name="Comma 2 10 2" xfId="181"/>
    <cellStyle name="Comma 2 11" xfId="182"/>
    <cellStyle name="Comma 2 11 2" xfId="183"/>
    <cellStyle name="Comma 2 12" xfId="184"/>
    <cellStyle name="Comma 2 12 2" xfId="185"/>
    <cellStyle name="Comma 2 13" xfId="186"/>
    <cellStyle name="Comma 2 13 2" xfId="187"/>
    <cellStyle name="Comma 2 14" xfId="188"/>
    <cellStyle name="Comma 2 14 2" xfId="189"/>
    <cellStyle name="Comma 2 15" xfId="190"/>
    <cellStyle name="Comma 2 15 2" xfId="191"/>
    <cellStyle name="Comma 2 16" xfId="192"/>
    <cellStyle name="Comma 2 16 2" xfId="193"/>
    <cellStyle name="Comma 2 17" xfId="194"/>
    <cellStyle name="Comma 2 18" xfId="195"/>
    <cellStyle name="Comma 2 18 2" xfId="196"/>
    <cellStyle name="Comma 2 19" xfId="197"/>
    <cellStyle name="Comma 2 2" xfId="198"/>
    <cellStyle name="Comma 2 2 10" xfId="199"/>
    <cellStyle name="Comma 2 2 11" xfId="200"/>
    <cellStyle name="Comma 2 2 12" xfId="201"/>
    <cellStyle name="Comma 2 2 13" xfId="202"/>
    <cellStyle name="Comma 2 2 14" xfId="203"/>
    <cellStyle name="Comma 2 2 15" xfId="204"/>
    <cellStyle name="Comma 2 2 16" xfId="205"/>
    <cellStyle name="Comma 2 2 17" xfId="206"/>
    <cellStyle name="Comma 2 2 18" xfId="207"/>
    <cellStyle name="Comma 2 2 19" xfId="208"/>
    <cellStyle name="Comma 2 2 2" xfId="209"/>
    <cellStyle name="Comma 2 2 2 2" xfId="210"/>
    <cellStyle name="Comma 2 2 2 3" xfId="211"/>
    <cellStyle name="Comma 2 2 20" xfId="212"/>
    <cellStyle name="Comma 2 2 21" xfId="213"/>
    <cellStyle name="Comma 2 2 22" xfId="214"/>
    <cellStyle name="Comma 2 2 23" xfId="215"/>
    <cellStyle name="Comma 2 2 3" xfId="216"/>
    <cellStyle name="Comma 2 2 4" xfId="217"/>
    <cellStyle name="Comma 2 2 5" xfId="218"/>
    <cellStyle name="Comma 2 2 6" xfId="219"/>
    <cellStyle name="Comma 2 2 7" xfId="220"/>
    <cellStyle name="Comma 2 2 8" xfId="221"/>
    <cellStyle name="Comma 2 2 9" xfId="222"/>
    <cellStyle name="Comma 2 20" xfId="223"/>
    <cellStyle name="Comma 2 21" xfId="224"/>
    <cellStyle name="Comma 2 22" xfId="225"/>
    <cellStyle name="Comma 2 23" xfId="226"/>
    <cellStyle name="Comma 2 24" xfId="227"/>
    <cellStyle name="Comma 2 25" xfId="228"/>
    <cellStyle name="Comma 2 26" xfId="229"/>
    <cellStyle name="Comma 2 27" xfId="230"/>
    <cellStyle name="Comma 2 28" xfId="231"/>
    <cellStyle name="Comma 2 29" xfId="232"/>
    <cellStyle name="Comma 2 3" xfId="233"/>
    <cellStyle name="Comma 2 3 2" xfId="234"/>
    <cellStyle name="Comma 2 3 2 2" xfId="235"/>
    <cellStyle name="Comma 2 3 3" xfId="236"/>
    <cellStyle name="Comma 2 30" xfId="237"/>
    <cellStyle name="Comma 2 31" xfId="238"/>
    <cellStyle name="Comma 2 32" xfId="239"/>
    <cellStyle name="Comma 2 33" xfId="240"/>
    <cellStyle name="Comma 2 34" xfId="241"/>
    <cellStyle name="Comma 2 35" xfId="242"/>
    <cellStyle name="Comma 2 36" xfId="243"/>
    <cellStyle name="Comma 2 4" xfId="244"/>
    <cellStyle name="Comma 2 4 2" xfId="245"/>
    <cellStyle name="Comma 2 4 3" xfId="246"/>
    <cellStyle name="Comma 2 5" xfId="247"/>
    <cellStyle name="Comma 2 5 2" xfId="248"/>
    <cellStyle name="Comma 2 5 3" xfId="249"/>
    <cellStyle name="Comma 2 6" xfId="250"/>
    <cellStyle name="Comma 2 6 2" xfId="251"/>
    <cellStyle name="Comma 2 7" xfId="252"/>
    <cellStyle name="Comma 2 7 2" xfId="253"/>
    <cellStyle name="Comma 2 8" xfId="254"/>
    <cellStyle name="Comma 2 8 2" xfId="255"/>
    <cellStyle name="Comma 2 9" xfId="256"/>
    <cellStyle name="Comma 2 9 2" xfId="257"/>
    <cellStyle name="Comma 20" xfId="258"/>
    <cellStyle name="Comma 20 2" xfId="259"/>
    <cellStyle name="Comma 21" xfId="260"/>
    <cellStyle name="Comma 21 2" xfId="261"/>
    <cellStyle name="Comma 22" xfId="262"/>
    <cellStyle name="Comma 22 2" xfId="263"/>
    <cellStyle name="Comma 22 2 2" xfId="264"/>
    <cellStyle name="Comma 22 3" xfId="265"/>
    <cellStyle name="Comma 22 3 2" xfId="266"/>
    <cellStyle name="Comma 22 4" xfId="267"/>
    <cellStyle name="Comma 22 4 2" xfId="268"/>
    <cellStyle name="Comma 23" xfId="269"/>
    <cellStyle name="Comma 23 2" xfId="270"/>
    <cellStyle name="Comma 23 2 2" xfId="271"/>
    <cellStyle name="Comma 24" xfId="272"/>
    <cellStyle name="Comma 24 2" xfId="273"/>
    <cellStyle name="Comma 24 2 2" xfId="274"/>
    <cellStyle name="Comma 25" xfId="275"/>
    <cellStyle name="Comma 25 2" xfId="276"/>
    <cellStyle name="Comma 25 2 2" xfId="277"/>
    <cellStyle name="Comma 25 3" xfId="278"/>
    <cellStyle name="Comma 25 3 2" xfId="279"/>
    <cellStyle name="Comma 26" xfId="280"/>
    <cellStyle name="Comma 26 2" xfId="281"/>
    <cellStyle name="Comma 26 2 2" xfId="282"/>
    <cellStyle name="Comma 27" xfId="283"/>
    <cellStyle name="Comma 27 2" xfId="284"/>
    <cellStyle name="Comma 27 2 2" xfId="285"/>
    <cellStyle name="Comma 28" xfId="286"/>
    <cellStyle name="Comma 28 2" xfId="287"/>
    <cellStyle name="Comma 28 2 2" xfId="288"/>
    <cellStyle name="Comma 29" xfId="289"/>
    <cellStyle name="Comma 29 2" xfId="290"/>
    <cellStyle name="Comma 29 3" xfId="291"/>
    <cellStyle name="Comma 2_101740011_รายได้ค้างรับค่าคอมมิชชั่น" xfId="292"/>
    <cellStyle name="Comma 3" xfId="293"/>
    <cellStyle name="Comma 3 10" xfId="294"/>
    <cellStyle name="Comma 3 11" xfId="295"/>
    <cellStyle name="Comma 3 12" xfId="296"/>
    <cellStyle name="Comma 3 13" xfId="297"/>
    <cellStyle name="Comma 3 14" xfId="298"/>
    <cellStyle name="Comma 3 15" xfId="299"/>
    <cellStyle name="Comma 3 16" xfId="300"/>
    <cellStyle name="Comma 3 17" xfId="301"/>
    <cellStyle name="Comma 3 18" xfId="302"/>
    <cellStyle name="Comma 3 19" xfId="303"/>
    <cellStyle name="Comma 3 2" xfId="304"/>
    <cellStyle name="Comma 3 2 10" xfId="305"/>
    <cellStyle name="Comma 3 2 11" xfId="306"/>
    <cellStyle name="Comma 3 2 12" xfId="307"/>
    <cellStyle name="Comma 3 2 13" xfId="308"/>
    <cellStyle name="Comma 3 2 14" xfId="309"/>
    <cellStyle name="Comma 3 2 15" xfId="310"/>
    <cellStyle name="Comma 3 2 16" xfId="311"/>
    <cellStyle name="Comma 3 2 17" xfId="312"/>
    <cellStyle name="Comma 3 2 18" xfId="313"/>
    <cellStyle name="Comma 3 2 19" xfId="314"/>
    <cellStyle name="Comma 3 2 2" xfId="315"/>
    <cellStyle name="Comma 3 2 2 2" xfId="316"/>
    <cellStyle name="Comma 3 2 20" xfId="317"/>
    <cellStyle name="Comma 3 2 21" xfId="318"/>
    <cellStyle name="Comma 3 2 3" xfId="319"/>
    <cellStyle name="Comma 3 2 3 2" xfId="320"/>
    <cellStyle name="Comma 3 2 4" xfId="321"/>
    <cellStyle name="Comma 3 2 5" xfId="322"/>
    <cellStyle name="Comma 3 2 6" xfId="323"/>
    <cellStyle name="Comma 3 2 7" xfId="324"/>
    <cellStyle name="Comma 3 2 8" xfId="325"/>
    <cellStyle name="Comma 3 2 9" xfId="326"/>
    <cellStyle name="Comma 3 20" xfId="327"/>
    <cellStyle name="Comma 3 21" xfId="328"/>
    <cellStyle name="Comma 3 3" xfId="329"/>
    <cellStyle name="Comma 3 3 2" xfId="330"/>
    <cellStyle name="Comma 3 3 2 2" xfId="331"/>
    <cellStyle name="Comma 3 4" xfId="332"/>
    <cellStyle name="Comma 3 5" xfId="333"/>
    <cellStyle name="Comma 3 6" xfId="334"/>
    <cellStyle name="Comma 3 7" xfId="335"/>
    <cellStyle name="Comma 3 8" xfId="336"/>
    <cellStyle name="Comma 3 9" xfId="337"/>
    <cellStyle name="Comma 30" xfId="338"/>
    <cellStyle name="Comma 30 2" xfId="339"/>
    <cellStyle name="Comma 31" xfId="340"/>
    <cellStyle name="Comma 31 2" xfId="341"/>
    <cellStyle name="Comma 32" xfId="342"/>
    <cellStyle name="Comma 32 2" xfId="343"/>
    <cellStyle name="Comma 33" xfId="344"/>
    <cellStyle name="Comma 34" xfId="345"/>
    <cellStyle name="Comma 35" xfId="346"/>
    <cellStyle name="Comma 35 2" xfId="347"/>
    <cellStyle name="Comma 36" xfId="348"/>
    <cellStyle name="Comma 37" xfId="349"/>
    <cellStyle name="Comma 38" xfId="350"/>
    <cellStyle name="Comma 39" xfId="351"/>
    <cellStyle name="Comma 3_ประหน้าecl-19-4-54(แพน)" xfId="352"/>
    <cellStyle name="Comma 4" xfId="353"/>
    <cellStyle name="Comma 4 10" xfId="354"/>
    <cellStyle name="Comma 4 11" xfId="355"/>
    <cellStyle name="Comma 4 12" xfId="356"/>
    <cellStyle name="Comma 4 13" xfId="357"/>
    <cellStyle name="Comma 4 14" xfId="358"/>
    <cellStyle name="Comma 4 15" xfId="359"/>
    <cellStyle name="Comma 4 16" xfId="360"/>
    <cellStyle name="Comma 4 17" xfId="361"/>
    <cellStyle name="Comma 4 18" xfId="362"/>
    <cellStyle name="Comma 4 19" xfId="363"/>
    <cellStyle name="Comma 4 2" xfId="364"/>
    <cellStyle name="Comma 4 2 2" xfId="365"/>
    <cellStyle name="Comma 4 20" xfId="366"/>
    <cellStyle name="Comma 4 21" xfId="367"/>
    <cellStyle name="Comma 4 22" xfId="368"/>
    <cellStyle name="Comma 4 3" xfId="369"/>
    <cellStyle name="Comma 4 4" xfId="370"/>
    <cellStyle name="Comma 4 5" xfId="371"/>
    <cellStyle name="Comma 4 6" xfId="372"/>
    <cellStyle name="Comma 4 7" xfId="373"/>
    <cellStyle name="Comma 4 8" xfId="374"/>
    <cellStyle name="Comma 4 9" xfId="375"/>
    <cellStyle name="Comma 48" xfId="376"/>
    <cellStyle name="Comma 4_AR_AP Audit updateMgen " xfId="377"/>
    <cellStyle name="Comma 5" xfId="378"/>
    <cellStyle name="Comma 5 10" xfId="379"/>
    <cellStyle name="Comma 5 11" xfId="380"/>
    <cellStyle name="Comma 5 12" xfId="381"/>
    <cellStyle name="Comma 5 13" xfId="382"/>
    <cellStyle name="Comma 5 14" xfId="383"/>
    <cellStyle name="Comma 5 15" xfId="384"/>
    <cellStyle name="Comma 5 16" xfId="385"/>
    <cellStyle name="Comma 5 17" xfId="386"/>
    <cellStyle name="Comma 5 18" xfId="387"/>
    <cellStyle name="Comma 5 19" xfId="388"/>
    <cellStyle name="Comma 5 2" xfId="389"/>
    <cellStyle name="Comma 5 2 2" xfId="390"/>
    <cellStyle name="Comma 5 2 2 2" xfId="391"/>
    <cellStyle name="Comma 5 2 3" xfId="392"/>
    <cellStyle name="Comma 5 20" xfId="393"/>
    <cellStyle name="Comma 5 21" xfId="394"/>
    <cellStyle name="Comma 5 22" xfId="395"/>
    <cellStyle name="Comma 5 23" xfId="396"/>
    <cellStyle name="Comma 5 3" xfId="397"/>
    <cellStyle name="Comma 5 4" xfId="398"/>
    <cellStyle name="Comma 5 4 2" xfId="399"/>
    <cellStyle name="Comma 5 5" xfId="400"/>
    <cellStyle name="Comma 5 6" xfId="401"/>
    <cellStyle name="Comma 5 7" xfId="402"/>
    <cellStyle name="Comma 5 8" xfId="403"/>
    <cellStyle name="Comma 5 9" xfId="404"/>
    <cellStyle name="Comma 5_Bulk _ Audit" xfId="405"/>
    <cellStyle name="Comma 6" xfId="406"/>
    <cellStyle name="Comma 6 10" xfId="407"/>
    <cellStyle name="Comma 6 11" xfId="408"/>
    <cellStyle name="Comma 6 12" xfId="409"/>
    <cellStyle name="Comma 6 13" xfId="410"/>
    <cellStyle name="Comma 6 14" xfId="411"/>
    <cellStyle name="Comma 6 15" xfId="412"/>
    <cellStyle name="Comma 6 16" xfId="413"/>
    <cellStyle name="Comma 6 17" xfId="414"/>
    <cellStyle name="Comma 6 18" xfId="415"/>
    <cellStyle name="Comma 6 19" xfId="416"/>
    <cellStyle name="Comma 6 2" xfId="417"/>
    <cellStyle name="Comma 6 2 2" xfId="418"/>
    <cellStyle name="Comma 6 2 2 2" xfId="419"/>
    <cellStyle name="Comma 6 2 2 2 2" xfId="420"/>
    <cellStyle name="Comma 6 20" xfId="421"/>
    <cellStyle name="Comma 6 21" xfId="422"/>
    <cellStyle name="Comma 6 22" xfId="423"/>
    <cellStyle name="Comma 6 3" xfId="424"/>
    <cellStyle name="Comma 6 4" xfId="425"/>
    <cellStyle name="Comma 6 4 2" xfId="426"/>
    <cellStyle name="Comma 6 5" xfId="427"/>
    <cellStyle name="Comma 6 6" xfId="428"/>
    <cellStyle name="Comma 6 7" xfId="429"/>
    <cellStyle name="Comma 6 8" xfId="430"/>
    <cellStyle name="Comma 6 9" xfId="431"/>
    <cellStyle name="Comma 7" xfId="432"/>
    <cellStyle name="Comma 7 10" xfId="433"/>
    <cellStyle name="Comma 7 11" xfId="434"/>
    <cellStyle name="Comma 7 12" xfId="435"/>
    <cellStyle name="Comma 7 13" xfId="436"/>
    <cellStyle name="Comma 7 14" xfId="437"/>
    <cellStyle name="Comma 7 15" xfId="438"/>
    <cellStyle name="Comma 7 16" xfId="439"/>
    <cellStyle name="Comma 7 17" xfId="440"/>
    <cellStyle name="Comma 7 18" xfId="441"/>
    <cellStyle name="Comma 7 19" xfId="442"/>
    <cellStyle name="Comma 7 2" xfId="443"/>
    <cellStyle name="Comma 7 2 2" xfId="444"/>
    <cellStyle name="Comma 7 2 2 2" xfId="445"/>
    <cellStyle name="Comma 7 2 3" xfId="446"/>
    <cellStyle name="Comma 7 20" xfId="447"/>
    <cellStyle name="Comma 7 21" xfId="448"/>
    <cellStyle name="Comma 7 22" xfId="449"/>
    <cellStyle name="Comma 7 2_PRE-BUILTQ1-54" xfId="450"/>
    <cellStyle name="Comma 7 3" xfId="451"/>
    <cellStyle name="Comma 7 4" xfId="452"/>
    <cellStyle name="Comma 7 5" xfId="453"/>
    <cellStyle name="Comma 7 6" xfId="454"/>
    <cellStyle name="Comma 7 7" xfId="455"/>
    <cellStyle name="Comma 7 8" xfId="456"/>
    <cellStyle name="Comma 7 9" xfId="457"/>
    <cellStyle name="Comma 7_PRE-BUILTQ1-54" xfId="458"/>
    <cellStyle name="Comma 8" xfId="459"/>
    <cellStyle name="Comma 8 10" xfId="460"/>
    <cellStyle name="Comma 8 10 2" xfId="461"/>
    <cellStyle name="Comma 8 11" xfId="462"/>
    <cellStyle name="Comma 8 11 2" xfId="463"/>
    <cellStyle name="Comma 8 12" xfId="464"/>
    <cellStyle name="Comma 8 12 2" xfId="465"/>
    <cellStyle name="Comma 8 13" xfId="466"/>
    <cellStyle name="Comma 8 13 2" xfId="467"/>
    <cellStyle name="Comma 8 14" xfId="468"/>
    <cellStyle name="Comma 8 14 2" xfId="469"/>
    <cellStyle name="Comma 8 15" xfId="470"/>
    <cellStyle name="Comma 8 15 2" xfId="471"/>
    <cellStyle name="Comma 8 16" xfId="472"/>
    <cellStyle name="Comma 8 16 2" xfId="473"/>
    <cellStyle name="Comma 8 17" xfId="474"/>
    <cellStyle name="Comma 8 17 2" xfId="475"/>
    <cellStyle name="Comma 8 18" xfId="476"/>
    <cellStyle name="Comma 8 18 2" xfId="477"/>
    <cellStyle name="Comma 8 19" xfId="478"/>
    <cellStyle name="Comma 8 19 2" xfId="479"/>
    <cellStyle name="Comma 8 2" xfId="480"/>
    <cellStyle name="Comma 8 2 2" xfId="481"/>
    <cellStyle name="Comma 8 20" xfId="482"/>
    <cellStyle name="Comma 8 20 2" xfId="483"/>
    <cellStyle name="Comma 8 21" xfId="484"/>
    <cellStyle name="Comma 8 21 2" xfId="485"/>
    <cellStyle name="Comma 8 22" xfId="486"/>
    <cellStyle name="Comma 8 3" xfId="487"/>
    <cellStyle name="Comma 8 4" xfId="488"/>
    <cellStyle name="Comma 8 4 2" xfId="489"/>
    <cellStyle name="Comma 8 5" xfId="490"/>
    <cellStyle name="Comma 8 5 2" xfId="491"/>
    <cellStyle name="Comma 8 6" xfId="492"/>
    <cellStyle name="Comma 8 6 2" xfId="493"/>
    <cellStyle name="Comma 8 7" xfId="494"/>
    <cellStyle name="Comma 8 7 2" xfId="495"/>
    <cellStyle name="Comma 8 8" xfId="496"/>
    <cellStyle name="Comma 8 8 2" xfId="497"/>
    <cellStyle name="Comma 8 9" xfId="498"/>
    <cellStyle name="Comma 8 9 2" xfId="499"/>
    <cellStyle name="Comma 9" xfId="500"/>
    <cellStyle name="Comma 9 2" xfId="501"/>
    <cellStyle name="Comma 9 3" xfId="502"/>
    <cellStyle name="Comma 9 4" xfId="503"/>
    <cellStyle name="Comma 9 5" xfId="504"/>
    <cellStyle name="Comma 9 6" xfId="505"/>
    <cellStyle name="Comma [00]" xfId="506"/>
    <cellStyle name="comma zerodec" xfId="507"/>
    <cellStyle name="comma zerodec 2" xfId="508"/>
    <cellStyle name="comma zerodec 2 2" xfId="509"/>
    <cellStyle name="comma zerodec 3" xfId="510"/>
    <cellStyle name="comma zerodec 4" xfId="511"/>
    <cellStyle name="comma zerodec 5" xfId="512"/>
    <cellStyle name="Currency 10" xfId="513"/>
    <cellStyle name="Currency 10 2" xfId="514"/>
    <cellStyle name="Currency 100" xfId="515"/>
    <cellStyle name="Currency 11" xfId="516"/>
    <cellStyle name="Currency 11 2" xfId="517"/>
    <cellStyle name="Currency 12" xfId="518"/>
    <cellStyle name="Currency 12 2" xfId="519"/>
    <cellStyle name="Currency 13" xfId="520"/>
    <cellStyle name="Currency 13 2" xfId="521"/>
    <cellStyle name="Currency 14" xfId="522"/>
    <cellStyle name="Currency 14 2" xfId="523"/>
    <cellStyle name="Currency 15" xfId="524"/>
    <cellStyle name="Currency 15 2" xfId="525"/>
    <cellStyle name="Currency 16" xfId="526"/>
    <cellStyle name="Currency 16 2" xfId="527"/>
    <cellStyle name="Currency 17" xfId="528"/>
    <cellStyle name="Currency 18" xfId="529"/>
    <cellStyle name="Currency 19" xfId="530"/>
    <cellStyle name="Currency 2" xfId="531"/>
    <cellStyle name="Currency 2 2" xfId="532"/>
    <cellStyle name="Currency 20" xfId="533"/>
    <cellStyle name="Currency 21" xfId="534"/>
    <cellStyle name="Currency 22" xfId="535"/>
    <cellStyle name="Currency 23" xfId="536"/>
    <cellStyle name="Currency 24" xfId="537"/>
    <cellStyle name="Currency 25" xfId="538"/>
    <cellStyle name="Currency 26" xfId="539"/>
    <cellStyle name="Currency 27" xfId="540"/>
    <cellStyle name="Currency 28" xfId="541"/>
    <cellStyle name="Currency 29" xfId="542"/>
    <cellStyle name="Currency 3" xfId="543"/>
    <cellStyle name="Currency 3 2" xfId="544"/>
    <cellStyle name="Currency 30" xfId="545"/>
    <cellStyle name="Currency 31" xfId="546"/>
    <cellStyle name="Currency 32" xfId="547"/>
    <cellStyle name="Currency 33" xfId="548"/>
    <cellStyle name="Currency 34" xfId="549"/>
    <cellStyle name="Currency 35" xfId="550"/>
    <cellStyle name="Currency 36" xfId="551"/>
    <cellStyle name="Currency 37" xfId="552"/>
    <cellStyle name="Currency 38" xfId="553"/>
    <cellStyle name="Currency 39" xfId="554"/>
    <cellStyle name="Currency 4" xfId="555"/>
    <cellStyle name="Currency 4 2" xfId="556"/>
    <cellStyle name="Currency 40" xfId="557"/>
    <cellStyle name="Currency 41" xfId="558"/>
    <cellStyle name="Currency 42" xfId="559"/>
    <cellStyle name="Currency 43" xfId="560"/>
    <cellStyle name="Currency 44" xfId="561"/>
    <cellStyle name="Currency 45" xfId="562"/>
    <cellStyle name="Currency 46" xfId="563"/>
    <cellStyle name="Currency 47" xfId="564"/>
    <cellStyle name="Currency 48" xfId="565"/>
    <cellStyle name="Currency 49" xfId="566"/>
    <cellStyle name="Currency 5" xfId="567"/>
    <cellStyle name="Currency 5 2" xfId="568"/>
    <cellStyle name="Currency 50" xfId="569"/>
    <cellStyle name="Currency 51" xfId="570"/>
    <cellStyle name="Currency 52" xfId="571"/>
    <cellStyle name="Currency 53" xfId="572"/>
    <cellStyle name="Currency 54" xfId="573"/>
    <cellStyle name="Currency 55" xfId="574"/>
    <cellStyle name="Currency 56" xfId="575"/>
    <cellStyle name="Currency 57" xfId="576"/>
    <cellStyle name="Currency 58" xfId="577"/>
    <cellStyle name="Currency 59" xfId="578"/>
    <cellStyle name="Currency 6" xfId="579"/>
    <cellStyle name="Currency 6 2" xfId="580"/>
    <cellStyle name="Currency 60" xfId="581"/>
    <cellStyle name="Currency 7" xfId="582"/>
    <cellStyle name="Currency 7 2" xfId="583"/>
    <cellStyle name="Currency 8" xfId="584"/>
    <cellStyle name="Currency 8 2" xfId="585"/>
    <cellStyle name="Currency 9" xfId="586"/>
    <cellStyle name="Currency 9 2" xfId="587"/>
    <cellStyle name="Currency [00]" xfId="588"/>
    <cellStyle name="Currency1" xfId="589"/>
    <cellStyle name="Currency1 2" xfId="590"/>
    <cellStyle name="Currency1 2 2" xfId="591"/>
    <cellStyle name="Currency1 28" xfId="592"/>
    <cellStyle name="Currency1 3" xfId="593"/>
    <cellStyle name="Currency1 4" xfId="594"/>
    <cellStyle name="Currency1 5" xfId="595"/>
    <cellStyle name="Date" xfId="596"/>
    <cellStyle name="Date Short" xfId="597"/>
    <cellStyle name="Dezimal [0]_AR-Bilanzen9901" xfId="598"/>
    <cellStyle name="Dezimal_AR-Bilanzen9901" xfId="599"/>
    <cellStyle name="Dollar (zero dec)" xfId="600"/>
    <cellStyle name="Dollar (zero dec) 2" xfId="601"/>
    <cellStyle name="Dollar (zero dec) 3" xfId="602"/>
    <cellStyle name="Dollar (zero dec) 4" xfId="603"/>
    <cellStyle name="E&amp;Y House" xfId="604"/>
    <cellStyle name="Emphasis 1" xfId="605"/>
    <cellStyle name="Emphasis 2" xfId="606"/>
    <cellStyle name="Emphasis 3" xfId="607"/>
    <cellStyle name="Enter Currency (0)" xfId="608"/>
    <cellStyle name="Enter Currency (2)" xfId="609"/>
    <cellStyle name="Enter Units (0)" xfId="610"/>
    <cellStyle name="Enter Units (1)" xfId="611"/>
    <cellStyle name="Enter Units (2)" xfId="612"/>
    <cellStyle name="Euro" xfId="613"/>
    <cellStyle name="Explanatory Text 2" xfId="614"/>
    <cellStyle name="Explanatory Text 3" xfId="615"/>
    <cellStyle name="Fixed" xfId="616"/>
    <cellStyle name="Good 2" xfId="617"/>
    <cellStyle name="Good 3" xfId="618"/>
    <cellStyle name="Grey" xfId="619"/>
    <cellStyle name="Grey 2" xfId="620"/>
    <cellStyle name="HEADER" xfId="621"/>
    <cellStyle name="Header - Style1" xfId="622"/>
    <cellStyle name="Header1" xfId="623"/>
    <cellStyle name="Header2" xfId="624"/>
    <cellStyle name="Heading 1 2" xfId="625"/>
    <cellStyle name="Heading 1 3" xfId="626"/>
    <cellStyle name="Heading 2 2" xfId="627"/>
    <cellStyle name="Heading 2 3" xfId="628"/>
    <cellStyle name="Heading 3" xfId="629"/>
    <cellStyle name="Heading 3 2" xfId="630"/>
    <cellStyle name="Heading 3 3" xfId="631"/>
    <cellStyle name="Heading 4 2" xfId="632"/>
    <cellStyle name="Heading 4 3" xfId="633"/>
    <cellStyle name="Hyperlink 2" xfId="634"/>
    <cellStyle name="Input 2" xfId="635"/>
    <cellStyle name="Input 3" xfId="636"/>
    <cellStyle name="Input [yellow]" xfId="637"/>
    <cellStyle name="Input [yellow] 2" xfId="638"/>
    <cellStyle name="LINEAL - Style2" xfId="639"/>
    <cellStyle name="Link Currency (0)" xfId="640"/>
    <cellStyle name="Link Currency (2)" xfId="641"/>
    <cellStyle name="Link Units (0)" xfId="642"/>
    <cellStyle name="Link Units (1)" xfId="643"/>
    <cellStyle name="Link Units (2)" xfId="644"/>
    <cellStyle name="Linked Cell 2" xfId="645"/>
    <cellStyle name="Linked Cell 3" xfId="646"/>
    <cellStyle name="Model" xfId="647"/>
    <cellStyle name="Neutral 2" xfId="648"/>
    <cellStyle name="Neutral 3" xfId="649"/>
    <cellStyle name="no dec" xfId="650"/>
    <cellStyle name="Normal - Style1" xfId="651"/>
    <cellStyle name="Normal - Style1 2" xfId="652"/>
    <cellStyle name="Normal 10" xfId="653"/>
    <cellStyle name="Normal 10 10" xfId="654"/>
    <cellStyle name="Normal 10 11" xfId="655"/>
    <cellStyle name="Normal 10 12" xfId="656"/>
    <cellStyle name="Normal 10 13" xfId="657"/>
    <cellStyle name="Normal 10 14" xfId="658"/>
    <cellStyle name="Normal 10 15" xfId="659"/>
    <cellStyle name="Normal 10 16" xfId="660"/>
    <cellStyle name="Normal 10 17" xfId="661"/>
    <cellStyle name="Normal 10 18" xfId="662"/>
    <cellStyle name="Normal 10 19" xfId="663"/>
    <cellStyle name="Normal 10 2" xfId="664"/>
    <cellStyle name="Normal 10 2 2" xfId="665"/>
    <cellStyle name="Normal 10 2 6" xfId="666"/>
    <cellStyle name="Normal 10 20" xfId="667"/>
    <cellStyle name="Normal 10 21" xfId="668"/>
    <cellStyle name="Normal 10 22" xfId="669"/>
    <cellStyle name="Normal 10 3" xfId="670"/>
    <cellStyle name="Normal 10 4" xfId="671"/>
    <cellStyle name="Normal 10 5" xfId="672"/>
    <cellStyle name="Normal 10 6" xfId="673"/>
    <cellStyle name="Normal 10 7" xfId="674"/>
    <cellStyle name="Normal 10 8" xfId="675"/>
    <cellStyle name="Normal 10 9" xfId="676"/>
    <cellStyle name="Normal 11" xfId="677"/>
    <cellStyle name="Normal 11 10" xfId="678"/>
    <cellStyle name="Normal 11 11" xfId="679"/>
    <cellStyle name="Normal 11 12" xfId="680"/>
    <cellStyle name="Normal 11 13" xfId="681"/>
    <cellStyle name="Normal 11 14" xfId="682"/>
    <cellStyle name="Normal 11 15" xfId="683"/>
    <cellStyle name="Normal 11 16" xfId="684"/>
    <cellStyle name="Normal 11 17" xfId="685"/>
    <cellStyle name="Normal 11 18" xfId="686"/>
    <cellStyle name="Normal 11 19" xfId="687"/>
    <cellStyle name="Normal 11 2" xfId="688"/>
    <cellStyle name="Normal 11 2 2 2 2 2 2 2 2" xfId="689"/>
    <cellStyle name="Normal 11 20" xfId="690"/>
    <cellStyle name="Normal 11 21" xfId="691"/>
    <cellStyle name="Normal 11 3" xfId="692"/>
    <cellStyle name="Normal 11 3 2" xfId="693"/>
    <cellStyle name="Normal 11 4" xfId="694"/>
    <cellStyle name="Normal 11 5" xfId="695"/>
    <cellStyle name="Normal 11 6" xfId="696"/>
    <cellStyle name="Normal 11 7" xfId="697"/>
    <cellStyle name="Normal 11 8" xfId="698"/>
    <cellStyle name="Normal 11 9" xfId="699"/>
    <cellStyle name="Normal 119" xfId="700"/>
    <cellStyle name="Normal 12" xfId="701"/>
    <cellStyle name="Normal 12 10" xfId="702"/>
    <cellStyle name="Normal 12 11" xfId="703"/>
    <cellStyle name="Normal 12 12" xfId="704"/>
    <cellStyle name="Normal 12 13" xfId="705"/>
    <cellStyle name="Normal 12 14" xfId="706"/>
    <cellStyle name="Normal 12 15" xfId="707"/>
    <cellStyle name="Normal 12 16" xfId="708"/>
    <cellStyle name="Normal 12 17" xfId="709"/>
    <cellStyle name="Normal 12 18" xfId="710"/>
    <cellStyle name="Normal 12 19" xfId="711"/>
    <cellStyle name="Normal 12 2" xfId="712"/>
    <cellStyle name="Normal 12 2 2" xfId="713"/>
    <cellStyle name="Normal 12 20" xfId="714"/>
    <cellStyle name="Normal 12 21" xfId="715"/>
    <cellStyle name="Normal 12 22" xfId="716"/>
    <cellStyle name="Normal 12 3" xfId="717"/>
    <cellStyle name="Normal 12 4" xfId="718"/>
    <cellStyle name="Normal 12 5" xfId="719"/>
    <cellStyle name="Normal 12 6" xfId="720"/>
    <cellStyle name="Normal 12 7" xfId="721"/>
    <cellStyle name="Normal 12 8" xfId="722"/>
    <cellStyle name="Normal 12 9" xfId="723"/>
    <cellStyle name="Normal 13" xfId="724"/>
    <cellStyle name="Normal 13 2" xfId="725"/>
    <cellStyle name="Normal 13 3" xfId="726"/>
    <cellStyle name="Normal 14" xfId="727"/>
    <cellStyle name="Normal 14 2" xfId="728"/>
    <cellStyle name="Normal 14 2 2" xfId="729"/>
    <cellStyle name="Normal 14 3" xfId="730"/>
    <cellStyle name="Normal 15" xfId="731"/>
    <cellStyle name="Normal 15 10" xfId="732"/>
    <cellStyle name="Normal 15 11" xfId="733"/>
    <cellStyle name="Normal 15 12" xfId="734"/>
    <cellStyle name="Normal 15 13" xfId="735"/>
    <cellStyle name="Normal 15 14" xfId="736"/>
    <cellStyle name="Normal 15 15" xfId="737"/>
    <cellStyle name="Normal 15 16" xfId="738"/>
    <cellStyle name="Normal 15 17" xfId="739"/>
    <cellStyle name="Normal 15 18" xfId="740"/>
    <cellStyle name="Normal 15 19" xfId="741"/>
    <cellStyle name="Normal 15 2" xfId="742"/>
    <cellStyle name="Normal 15 2 2" xfId="743"/>
    <cellStyle name="Normal 15 20" xfId="744"/>
    <cellStyle name="Normal 15 3" xfId="745"/>
    <cellStyle name="Normal 15 4" xfId="746"/>
    <cellStyle name="Normal 15 5" xfId="747"/>
    <cellStyle name="Normal 15 6" xfId="748"/>
    <cellStyle name="Normal 15 7" xfId="749"/>
    <cellStyle name="Normal 15 8" xfId="750"/>
    <cellStyle name="Normal 15 9" xfId="751"/>
    <cellStyle name="Normal 16" xfId="752"/>
    <cellStyle name="Normal 16 2" xfId="753"/>
    <cellStyle name="Normal 16 3" xfId="754"/>
    <cellStyle name="Normal 17" xfId="755"/>
    <cellStyle name="Normal 18" xfId="756"/>
    <cellStyle name="Normal 18 2" xfId="757"/>
    <cellStyle name="Normal 18 3" xfId="758"/>
    <cellStyle name="Normal 19" xfId="759"/>
    <cellStyle name="Normal 19 2" xfId="760"/>
    <cellStyle name="Normal 2" xfId="761"/>
    <cellStyle name="Normal 2 10" xfId="762"/>
    <cellStyle name="Normal 2 10 2" xfId="763"/>
    <cellStyle name="Normal 2 10 2 2" xfId="764"/>
    <cellStyle name="Normal 2 11" xfId="765"/>
    <cellStyle name="Normal 2 11 2" xfId="766"/>
    <cellStyle name="Normal 2 12" xfId="767"/>
    <cellStyle name="Normal 2 12 2" xfId="768"/>
    <cellStyle name="Normal 2 13" xfId="769"/>
    <cellStyle name="Normal 2 13 2" xfId="770"/>
    <cellStyle name="Normal 2 14" xfId="771"/>
    <cellStyle name="Normal 2 14 2" xfId="772"/>
    <cellStyle name="Normal 2 15" xfId="773"/>
    <cellStyle name="Normal 2 15 2" xfId="774"/>
    <cellStyle name="Normal 2 16" xfId="775"/>
    <cellStyle name="Normal 2 16 2" xfId="776"/>
    <cellStyle name="Normal 2 17" xfId="777"/>
    <cellStyle name="Normal 2 18" xfId="778"/>
    <cellStyle name="Normal 2 2" xfId="779"/>
    <cellStyle name="Normal 2 2 2" xfId="780"/>
    <cellStyle name="Normal 2 2 3" xfId="781"/>
    <cellStyle name="Normal 2 2 4" xfId="782"/>
    <cellStyle name="Normal 2 20" xfId="783"/>
    <cellStyle name="Normal 2 3" xfId="784"/>
    <cellStyle name="Normal 2 3 10" xfId="785"/>
    <cellStyle name="Normal 2 3 11" xfId="786"/>
    <cellStyle name="Normal 2 3 12" xfId="787"/>
    <cellStyle name="Normal 2 3 13" xfId="788"/>
    <cellStyle name="Normal 2 3 14" xfId="789"/>
    <cellStyle name="Normal 2 3 15" xfId="790"/>
    <cellStyle name="Normal 2 3 16" xfId="791"/>
    <cellStyle name="Normal 2 3 17" xfId="792"/>
    <cellStyle name="Normal 2 3 18" xfId="793"/>
    <cellStyle name="Normal 2 3 19" xfId="794"/>
    <cellStyle name="Normal 2 3 2" xfId="795"/>
    <cellStyle name="Normal 2 3 2 2" xfId="796"/>
    <cellStyle name="Normal 2 3 20" xfId="797"/>
    <cellStyle name="Normal 2 3 3" xfId="798"/>
    <cellStyle name="Normal 2 3 4" xfId="799"/>
    <cellStyle name="Normal 2 3 5" xfId="800"/>
    <cellStyle name="Normal 2 3 6" xfId="801"/>
    <cellStyle name="Normal 2 3 7" xfId="802"/>
    <cellStyle name="Normal 2 3 8" xfId="803"/>
    <cellStyle name="Normal 2 3 9" xfId="804"/>
    <cellStyle name="Normal 2 4" xfId="805"/>
    <cellStyle name="Normal 2 4 2" xfId="806"/>
    <cellStyle name="Normal 2 4 3" xfId="807"/>
    <cellStyle name="Normal 2 5" xfId="808"/>
    <cellStyle name="Normal 2 5 2" xfId="809"/>
    <cellStyle name="Normal 2 6" xfId="810"/>
    <cellStyle name="Normal 2 6 2" xfId="811"/>
    <cellStyle name="Normal 2 7" xfId="812"/>
    <cellStyle name="Normal 2 7 2" xfId="813"/>
    <cellStyle name="Normal 2 8" xfId="814"/>
    <cellStyle name="Normal 2 8 2" xfId="815"/>
    <cellStyle name="Normal 2 9" xfId="816"/>
    <cellStyle name="Normal 2 9 2" xfId="817"/>
    <cellStyle name="Normal 20" xfId="818"/>
    <cellStyle name="Normal 21" xfId="819"/>
    <cellStyle name="Normal 22" xfId="820"/>
    <cellStyle name="Normal 23" xfId="821"/>
    <cellStyle name="Normal 24" xfId="822"/>
    <cellStyle name="Normal 25" xfId="823"/>
    <cellStyle name="Normal 26" xfId="824"/>
    <cellStyle name="Normal 27" xfId="825"/>
    <cellStyle name="Normal 28" xfId="826"/>
    <cellStyle name="Normal 29" xfId="827"/>
    <cellStyle name="Normal 2_2007_Conso Mtech Group (8 co)" xfId="828"/>
    <cellStyle name="Normal 3" xfId="829"/>
    <cellStyle name="Normal 3 10" xfId="830"/>
    <cellStyle name="Normal 3 11" xfId="831"/>
    <cellStyle name="Normal 3 12" xfId="832"/>
    <cellStyle name="Normal 3 13" xfId="833"/>
    <cellStyle name="Normal 3 14" xfId="834"/>
    <cellStyle name="Normal 3 15" xfId="835"/>
    <cellStyle name="Normal 3 16" xfId="836"/>
    <cellStyle name="Normal 3 17" xfId="837"/>
    <cellStyle name="Normal 3 18" xfId="838"/>
    <cellStyle name="Normal 3 19" xfId="839"/>
    <cellStyle name="Normal 3 2" xfId="840"/>
    <cellStyle name="Normal 3 2 2" xfId="841"/>
    <cellStyle name="Normal 3 2 2 2" xfId="842"/>
    <cellStyle name="Normal 3 2 2 2 2" xfId="843"/>
    <cellStyle name="Normal 3 2 3" xfId="844"/>
    <cellStyle name="Normal 3 20" xfId="845"/>
    <cellStyle name="Normal 3 21" xfId="846"/>
    <cellStyle name="Normal 3 2_Lead -  NU 31-3-54" xfId="847"/>
    <cellStyle name="Normal 3 3" xfId="848"/>
    <cellStyle name="Normal 3 4" xfId="849"/>
    <cellStyle name="Normal 3 5" xfId="850"/>
    <cellStyle name="Normal 3 6" xfId="851"/>
    <cellStyle name="Normal 3 7" xfId="852"/>
    <cellStyle name="Normal 3 8" xfId="853"/>
    <cellStyle name="Normal 3 9" xfId="854"/>
    <cellStyle name="Normal 30" xfId="855"/>
    <cellStyle name="Normal 31" xfId="856"/>
    <cellStyle name="Normal 32" xfId="857"/>
    <cellStyle name="Normal 33" xfId="858"/>
    <cellStyle name="Normal 34" xfId="859"/>
    <cellStyle name="Normal 35" xfId="860"/>
    <cellStyle name="Normal 36" xfId="861"/>
    <cellStyle name="Normal 37" xfId="862"/>
    <cellStyle name="Normal 38" xfId="863"/>
    <cellStyle name="Normal 39" xfId="864"/>
    <cellStyle name="Normal 3_2007_Conso Mtech Group (8 co)" xfId="865"/>
    <cellStyle name="Normal 4" xfId="866"/>
    <cellStyle name="Normal 4 10" xfId="867"/>
    <cellStyle name="Normal 4 11" xfId="868"/>
    <cellStyle name="Normal 4 12" xfId="869"/>
    <cellStyle name="Normal 4 13" xfId="870"/>
    <cellStyle name="Normal 4 14" xfId="871"/>
    <cellStyle name="Normal 4 15" xfId="872"/>
    <cellStyle name="Normal 4 16" xfId="873"/>
    <cellStyle name="Normal 4 17" xfId="874"/>
    <cellStyle name="Normal 4 18" xfId="875"/>
    <cellStyle name="Normal 4 19" xfId="876"/>
    <cellStyle name="Normal 4 2" xfId="877"/>
    <cellStyle name="Normal 4 2 2" xfId="878"/>
    <cellStyle name="Normal 4 2 2 2" xfId="879"/>
    <cellStyle name="Normal 4 2 3" xfId="880"/>
    <cellStyle name="Normal 4 20" xfId="881"/>
    <cellStyle name="Normal 4 21" xfId="882"/>
    <cellStyle name="Normal 4 22" xfId="883"/>
    <cellStyle name="Normal 4 23" xfId="884"/>
    <cellStyle name="Normal 4 3" xfId="885"/>
    <cellStyle name="Normal 4 4" xfId="886"/>
    <cellStyle name="Normal 4 5" xfId="887"/>
    <cellStyle name="Normal 4 6" xfId="888"/>
    <cellStyle name="Normal 4 7" xfId="889"/>
    <cellStyle name="Normal 4 8" xfId="890"/>
    <cellStyle name="Normal 4 9" xfId="891"/>
    <cellStyle name="Normal 40" xfId="892"/>
    <cellStyle name="Normal 41" xfId="893"/>
    <cellStyle name="Normal 42" xfId="894"/>
    <cellStyle name="Normal 43" xfId="895"/>
    <cellStyle name="Normal 44" xfId="896"/>
    <cellStyle name="Normal 45" xfId="897"/>
    <cellStyle name="Normal 46" xfId="898"/>
    <cellStyle name="Normal 47" xfId="899"/>
    <cellStyle name="Normal 48" xfId="900"/>
    <cellStyle name="Normal 49" xfId="901"/>
    <cellStyle name="Normal 4_Bulk _ Audit" xfId="902"/>
    <cellStyle name="Normal 5" xfId="903"/>
    <cellStyle name="Normal 5 2" xfId="904"/>
    <cellStyle name="Normal 5 3" xfId="905"/>
    <cellStyle name="Normal 5 4" xfId="906"/>
    <cellStyle name="Normal 5 4 2" xfId="907"/>
    <cellStyle name="Normal 5 5" xfId="908"/>
    <cellStyle name="Normal 50" xfId="909"/>
    <cellStyle name="Normal 51" xfId="910"/>
    <cellStyle name="Normal 52" xfId="911"/>
    <cellStyle name="Normal 53" xfId="912"/>
    <cellStyle name="Normal 54" xfId="913"/>
    <cellStyle name="Normal 55" xfId="914"/>
    <cellStyle name="Normal 56" xfId="915"/>
    <cellStyle name="Normal 57" xfId="916"/>
    <cellStyle name="Normal 58" xfId="917"/>
    <cellStyle name="Normal 59" xfId="918"/>
    <cellStyle name="Normal 5_Bulk _ Audit" xfId="919"/>
    <cellStyle name="Normal 6" xfId="920"/>
    <cellStyle name="Normal 6 10" xfId="921"/>
    <cellStyle name="Normal 6 11" xfId="922"/>
    <cellStyle name="Normal 6 12" xfId="923"/>
    <cellStyle name="Normal 6 13" xfId="924"/>
    <cellStyle name="Normal 6 14" xfId="925"/>
    <cellStyle name="Normal 6 15" xfId="926"/>
    <cellStyle name="Normal 6 16" xfId="927"/>
    <cellStyle name="Normal 6 17" xfId="928"/>
    <cellStyle name="Normal 6 18" xfId="929"/>
    <cellStyle name="Normal 6 19" xfId="930"/>
    <cellStyle name="Normal 6 2" xfId="931"/>
    <cellStyle name="Normal 6 2 2" xfId="932"/>
    <cellStyle name="Normal 6 2 2 2" xfId="933"/>
    <cellStyle name="Normal 6 2 3" xfId="934"/>
    <cellStyle name="Normal 6 20" xfId="935"/>
    <cellStyle name="Normal 6 21" xfId="936"/>
    <cellStyle name="Normal 6 3" xfId="937"/>
    <cellStyle name="Normal 6 4" xfId="938"/>
    <cellStyle name="Normal 6 5" xfId="939"/>
    <cellStyle name="Normal 6 6" xfId="940"/>
    <cellStyle name="Normal 6 7" xfId="941"/>
    <cellStyle name="Normal 6 8" xfId="942"/>
    <cellStyle name="Normal 6 9" xfId="943"/>
    <cellStyle name="Normal 60" xfId="944"/>
    <cellStyle name="Normal 61" xfId="945"/>
    <cellStyle name="Normal 62" xfId="946"/>
    <cellStyle name="Normal 63" xfId="947"/>
    <cellStyle name="Normal 63 2" xfId="948"/>
    <cellStyle name="Normal 64" xfId="949"/>
    <cellStyle name="Normal 65" xfId="950"/>
    <cellStyle name="Normal 66" xfId="951"/>
    <cellStyle name="Normal 67" xfId="952"/>
    <cellStyle name="Normal 68" xfId="953"/>
    <cellStyle name="Normal 69" xfId="954"/>
    <cellStyle name="Normal 6_FA BL" xfId="955"/>
    <cellStyle name="Normal 7" xfId="956"/>
    <cellStyle name="Normal 7 10" xfId="957"/>
    <cellStyle name="Normal 7 11" xfId="958"/>
    <cellStyle name="Normal 7 12" xfId="959"/>
    <cellStyle name="Normal 7 13" xfId="960"/>
    <cellStyle name="Normal 7 14" xfId="961"/>
    <cellStyle name="Normal 7 15" xfId="962"/>
    <cellStyle name="Normal 7 16" xfId="963"/>
    <cellStyle name="Normal 7 17" xfId="964"/>
    <cellStyle name="Normal 7 18" xfId="965"/>
    <cellStyle name="Normal 7 19" xfId="966"/>
    <cellStyle name="Normal 7 2" xfId="967"/>
    <cellStyle name="Normal 7 2 2" xfId="968"/>
    <cellStyle name="Normal 7 2 2 2" xfId="969"/>
    <cellStyle name="Normal 7 20" xfId="970"/>
    <cellStyle name="Normal 7 21" xfId="971"/>
    <cellStyle name="Normal 7 3" xfId="972"/>
    <cellStyle name="Normal 7 4" xfId="973"/>
    <cellStyle name="Normal 7 5" xfId="974"/>
    <cellStyle name="Normal 7 6" xfId="975"/>
    <cellStyle name="Normal 7 7" xfId="976"/>
    <cellStyle name="Normal 7 8" xfId="977"/>
    <cellStyle name="Normal 7 9" xfId="978"/>
    <cellStyle name="Normal 70" xfId="979"/>
    <cellStyle name="Normal 71" xfId="980"/>
    <cellStyle name="Normal 72" xfId="981"/>
    <cellStyle name="Normal 73" xfId="982"/>
    <cellStyle name="Normal 74" xfId="983"/>
    <cellStyle name="Normal 7_FA BL" xfId="984"/>
    <cellStyle name="Normal 8" xfId="985"/>
    <cellStyle name="Normal 8 10" xfId="986"/>
    <cellStyle name="Normal 8 11" xfId="987"/>
    <cellStyle name="Normal 8 12" xfId="988"/>
    <cellStyle name="Normal 8 13" xfId="989"/>
    <cellStyle name="Normal 8 14" xfId="990"/>
    <cellStyle name="Normal 8 15" xfId="991"/>
    <cellStyle name="Normal 8 16" xfId="992"/>
    <cellStyle name="Normal 8 17" xfId="993"/>
    <cellStyle name="Normal 8 18" xfId="994"/>
    <cellStyle name="Normal 8 19" xfId="995"/>
    <cellStyle name="Normal 8 2" xfId="996"/>
    <cellStyle name="Normal 8 20" xfId="997"/>
    <cellStyle name="Normal 8 21" xfId="998"/>
    <cellStyle name="Normal 8 3" xfId="999"/>
    <cellStyle name="Normal 8 3 2" xfId="1000"/>
    <cellStyle name="Normal 8 4" xfId="1001"/>
    <cellStyle name="Normal 8 5" xfId="1002"/>
    <cellStyle name="Normal 8 6" xfId="1003"/>
    <cellStyle name="Normal 8 7" xfId="1004"/>
    <cellStyle name="Normal 8 8" xfId="1005"/>
    <cellStyle name="Normal 8 9" xfId="1006"/>
    <cellStyle name="Normal 9" xfId="1007"/>
    <cellStyle name="Normal 9 10" xfId="1008"/>
    <cellStyle name="Normal 9 11" xfId="1009"/>
    <cellStyle name="Normal 9 12" xfId="1010"/>
    <cellStyle name="Normal 9 13" xfId="1011"/>
    <cellStyle name="Normal 9 14" xfId="1012"/>
    <cellStyle name="Normal 9 15" xfId="1013"/>
    <cellStyle name="Normal 9 16" xfId="1014"/>
    <cellStyle name="Normal 9 17" xfId="1015"/>
    <cellStyle name="Normal 9 18" xfId="1016"/>
    <cellStyle name="Normal 9 19" xfId="1017"/>
    <cellStyle name="Normal 9 2" xfId="1018"/>
    <cellStyle name="Normal 9 2 2" xfId="1019"/>
    <cellStyle name="Normal 9 20" xfId="1020"/>
    <cellStyle name="Normal 9 21" xfId="1021"/>
    <cellStyle name="Normal 9 3" xfId="1022"/>
    <cellStyle name="Normal 9 4" xfId="1023"/>
    <cellStyle name="Normal 9 5" xfId="1024"/>
    <cellStyle name="Normal 9 6" xfId="1025"/>
    <cellStyle name="Normal 9 7" xfId="1026"/>
    <cellStyle name="Normal 9 8" xfId="1027"/>
    <cellStyle name="Normal 9 9" xfId="1028"/>
    <cellStyle name="Normal_C779A0245" xfId="1029"/>
    <cellStyle name="Normale_9639A02C" xfId="1030"/>
    <cellStyle name="Note 2" xfId="1031"/>
    <cellStyle name="Output 2" xfId="1032"/>
    <cellStyle name="Output 3" xfId="1033"/>
    <cellStyle name="Percent 10" xfId="1034"/>
    <cellStyle name="Percent 10 2" xfId="1035"/>
    <cellStyle name="Percent 10 2 2" xfId="1036"/>
    <cellStyle name="Percent 10 3" xfId="1037"/>
    <cellStyle name="Percent 11" xfId="1038"/>
    <cellStyle name="Percent 11 2" xfId="1039"/>
    <cellStyle name="Percent 12" xfId="1040"/>
    <cellStyle name="Percent 12 2" xfId="1041"/>
    <cellStyle name="Percent 13" xfId="1042"/>
    <cellStyle name="Percent 13 2" xfId="1043"/>
    <cellStyle name="Percent 14" xfId="1044"/>
    <cellStyle name="Percent 14 2" xfId="1045"/>
    <cellStyle name="Percent 15" xfId="1046"/>
    <cellStyle name="Percent 15 2" xfId="1047"/>
    <cellStyle name="Percent 16" xfId="1048"/>
    <cellStyle name="Percent 16 2" xfId="1049"/>
    <cellStyle name="Percent 17" xfId="1050"/>
    <cellStyle name="Percent 18" xfId="1051"/>
    <cellStyle name="Percent 18 2" xfId="1052"/>
    <cellStyle name="Percent 19" xfId="1053"/>
    <cellStyle name="Percent 2" xfId="1054"/>
    <cellStyle name="Percent 2 10" xfId="1055"/>
    <cellStyle name="Percent 2 10 2" xfId="1056"/>
    <cellStyle name="Percent 2 11" xfId="1057"/>
    <cellStyle name="Percent 2 11 2" xfId="1058"/>
    <cellStyle name="Percent 2 12" xfId="1059"/>
    <cellStyle name="Percent 2 12 2" xfId="1060"/>
    <cellStyle name="Percent 2 13" xfId="1061"/>
    <cellStyle name="Percent 2 13 2" xfId="1062"/>
    <cellStyle name="Percent 2 14" xfId="1063"/>
    <cellStyle name="Percent 2 14 2" xfId="1064"/>
    <cellStyle name="Percent 2 15" xfId="1065"/>
    <cellStyle name="Percent 2 15 2" xfId="1066"/>
    <cellStyle name="Percent 2 16" xfId="1067"/>
    <cellStyle name="Percent 2 16 2" xfId="1068"/>
    <cellStyle name="Percent 2 17" xfId="1069"/>
    <cellStyle name="Percent 2 18" xfId="1070"/>
    <cellStyle name="Percent 2 18 2" xfId="1071"/>
    <cellStyle name="Percent 2 2" xfId="1072"/>
    <cellStyle name="Percent 2 2 2" xfId="1073"/>
    <cellStyle name="Percent 2 3" xfId="1074"/>
    <cellStyle name="Percent 2 3 2" xfId="1075"/>
    <cellStyle name="Percent 2 4" xfId="1076"/>
    <cellStyle name="Percent 2 4 2" xfId="1077"/>
    <cellStyle name="Percent 2 5" xfId="1078"/>
    <cellStyle name="Percent 2 5 2" xfId="1079"/>
    <cellStyle name="Percent 2 6" xfId="1080"/>
    <cellStyle name="Percent 2 6 2" xfId="1081"/>
    <cellStyle name="Percent 2 7" xfId="1082"/>
    <cellStyle name="Percent 2 7 2" xfId="1083"/>
    <cellStyle name="Percent 2 8" xfId="1084"/>
    <cellStyle name="Percent 2 8 2" xfId="1085"/>
    <cellStyle name="Percent 2 9" xfId="1086"/>
    <cellStyle name="Percent 2 9 2" xfId="1087"/>
    <cellStyle name="Percent 20" xfId="1088"/>
    <cellStyle name="Percent 20 2" xfId="1089"/>
    <cellStyle name="Percent 21" xfId="1090"/>
    <cellStyle name="Percent 21 2" xfId="1091"/>
    <cellStyle name="Percent 22" xfId="1092"/>
    <cellStyle name="Percent 23" xfId="1093"/>
    <cellStyle name="Percent 24" xfId="1094"/>
    <cellStyle name="Percent 25" xfId="1095"/>
    <cellStyle name="Percent 26" xfId="1096"/>
    <cellStyle name="Percent 27" xfId="1097"/>
    <cellStyle name="Percent 28" xfId="1098"/>
    <cellStyle name="Percent 29" xfId="1099"/>
    <cellStyle name="Percent 2_ประหน้าecl-19-4-54(แพน)" xfId="1100"/>
    <cellStyle name="Percent 3" xfId="1101"/>
    <cellStyle name="Percent 3 10" xfId="1102"/>
    <cellStyle name="Percent 3 10 2" xfId="1103"/>
    <cellStyle name="Percent 3 11" xfId="1104"/>
    <cellStyle name="Percent 3 11 2" xfId="1105"/>
    <cellStyle name="Percent 3 12" xfId="1106"/>
    <cellStyle name="Percent 3 12 2" xfId="1107"/>
    <cellStyle name="Percent 3 13" xfId="1108"/>
    <cellStyle name="Percent 3 13 2" xfId="1109"/>
    <cellStyle name="Percent 3 14" xfId="1110"/>
    <cellStyle name="Percent 3 14 2" xfId="1111"/>
    <cellStyle name="Percent 3 15" xfId="1112"/>
    <cellStyle name="Percent 3 15 2" xfId="1113"/>
    <cellStyle name="Percent 3 16" xfId="1114"/>
    <cellStyle name="Percent 3 16 2" xfId="1115"/>
    <cellStyle name="Percent 3 17" xfId="1116"/>
    <cellStyle name="Percent 3 17 2" xfId="1117"/>
    <cellStyle name="Percent 3 18" xfId="1118"/>
    <cellStyle name="Percent 3 18 2" xfId="1119"/>
    <cellStyle name="Percent 3 19" xfId="1120"/>
    <cellStyle name="Percent 3 19 2" xfId="1121"/>
    <cellStyle name="Percent 3 2" xfId="1122"/>
    <cellStyle name="Percent 3 2 2" xfId="1123"/>
    <cellStyle name="Percent 3 20" xfId="1124"/>
    <cellStyle name="Percent 3 20 2" xfId="1125"/>
    <cellStyle name="Percent 3 21" xfId="1126"/>
    <cellStyle name="Percent 3 21 2" xfId="1127"/>
    <cellStyle name="Percent 3 22" xfId="1128"/>
    <cellStyle name="Percent 3 22 2" xfId="1129"/>
    <cellStyle name="Percent 3 23" xfId="1130"/>
    <cellStyle name="Percent 3 23 2" xfId="1131"/>
    <cellStyle name="Percent 3 24" xfId="1132"/>
    <cellStyle name="Percent 3 3" xfId="1133"/>
    <cellStyle name="Percent 3 4" xfId="1134"/>
    <cellStyle name="Percent 3 5" xfId="1135"/>
    <cellStyle name="Percent 3 6" xfId="1136"/>
    <cellStyle name="Percent 3 6 2" xfId="1137"/>
    <cellStyle name="Percent 3 7" xfId="1138"/>
    <cellStyle name="Percent 3 7 2" xfId="1139"/>
    <cellStyle name="Percent 3 8" xfId="1140"/>
    <cellStyle name="Percent 3 8 2" xfId="1141"/>
    <cellStyle name="Percent 3 9" xfId="1142"/>
    <cellStyle name="Percent 3 9 2" xfId="1143"/>
    <cellStyle name="Percent 30" xfId="1144"/>
    <cellStyle name="Percent 31" xfId="1145"/>
    <cellStyle name="Percent 32" xfId="1146"/>
    <cellStyle name="Percent 33" xfId="1147"/>
    <cellStyle name="Percent 34" xfId="1148"/>
    <cellStyle name="Percent 35" xfId="1149"/>
    <cellStyle name="Percent 36" xfId="1150"/>
    <cellStyle name="Percent 37" xfId="1151"/>
    <cellStyle name="Percent 38" xfId="1152"/>
    <cellStyle name="Percent 39" xfId="1153"/>
    <cellStyle name="Percent 4" xfId="1154"/>
    <cellStyle name="Percent 4 2" xfId="1155"/>
    <cellStyle name="Percent 4 3" xfId="1156"/>
    <cellStyle name="Percent 40" xfId="1157"/>
    <cellStyle name="Percent 41" xfId="1158"/>
    <cellStyle name="Percent 42" xfId="1159"/>
    <cellStyle name="Percent 43" xfId="1160"/>
    <cellStyle name="Percent 44" xfId="1161"/>
    <cellStyle name="Percent 45" xfId="1162"/>
    <cellStyle name="Percent 46" xfId="1163"/>
    <cellStyle name="Percent 47" xfId="1164"/>
    <cellStyle name="Percent 48" xfId="1165"/>
    <cellStyle name="Percent 49" xfId="1166"/>
    <cellStyle name="Percent 5" xfId="1167"/>
    <cellStyle name="Percent 5 2" xfId="1168"/>
    <cellStyle name="Percent 5 3" xfId="1169"/>
    <cellStyle name="Percent 50" xfId="1170"/>
    <cellStyle name="Percent 51" xfId="1171"/>
    <cellStyle name="Percent 52" xfId="1172"/>
    <cellStyle name="Percent 53" xfId="1173"/>
    <cellStyle name="Percent 54" xfId="1174"/>
    <cellStyle name="Percent 55" xfId="1175"/>
    <cellStyle name="Percent 56" xfId="1176"/>
    <cellStyle name="Percent 57" xfId="1177"/>
    <cellStyle name="Percent 58" xfId="1178"/>
    <cellStyle name="Percent 59" xfId="1179"/>
    <cellStyle name="Percent 6" xfId="1180"/>
    <cellStyle name="Percent 6 2" xfId="1181"/>
    <cellStyle name="Percent 6 3" xfId="1182"/>
    <cellStyle name="Percent 60" xfId="1183"/>
    <cellStyle name="Percent 61" xfId="1184"/>
    <cellStyle name="Percent 62" xfId="1185"/>
    <cellStyle name="Percent 63" xfId="1186"/>
    <cellStyle name="Percent 64" xfId="1187"/>
    <cellStyle name="Percent 65" xfId="1188"/>
    <cellStyle name="Percent 66" xfId="1189"/>
    <cellStyle name="Percent 67" xfId="1190"/>
    <cellStyle name="Percent 68" xfId="1191"/>
    <cellStyle name="Percent 7" xfId="1192"/>
    <cellStyle name="Percent 7 2" xfId="1193"/>
    <cellStyle name="Percent 8" xfId="1194"/>
    <cellStyle name="Percent 8 2" xfId="1195"/>
    <cellStyle name="Percent 9" xfId="1196"/>
    <cellStyle name="Percent 9 2" xfId="1197"/>
    <cellStyle name="Percent [00]" xfId="1198"/>
    <cellStyle name="Percent [0]" xfId="1199"/>
    <cellStyle name="Percent [2]" xfId="1200"/>
    <cellStyle name="Percent [2] 2" xfId="1201"/>
    <cellStyle name="Percent [2] 3" xfId="1202"/>
    <cellStyle name="Percent [2] 4" xfId="1203"/>
    <cellStyle name="Pilkku_BINV" xfId="1204"/>
    <cellStyle name="PrePop Currency (0)" xfId="1205"/>
    <cellStyle name="PrePop Currency (2)" xfId="1206"/>
    <cellStyle name="PrePop Units (0)" xfId="1207"/>
    <cellStyle name="PrePop Units (1)" xfId="1208"/>
    <cellStyle name="PrePop Units (2)" xfId="1209"/>
    <cellStyle name="Py?r. luku_BINV" xfId="1210"/>
    <cellStyle name="Py?r. valuutta_BINV" xfId="1211"/>
    <cellStyle name="Quantity" xfId="1212"/>
    <cellStyle name="Quantity 2" xfId="1213"/>
    <cellStyle name="Quantity 3" xfId="1214"/>
    <cellStyle name="Quantity 4" xfId="1215"/>
    <cellStyle name="Quantity_FA BL" xfId="1216"/>
    <cellStyle name="Rittichai" xfId="1217"/>
    <cellStyle name="Rittichai 2" xfId="1218"/>
    <cellStyle name="Sheet Title" xfId="1219"/>
    <cellStyle name="Standard_AR-Bilanzen9901" xfId="1220"/>
    <cellStyle name="Style 1" xfId="1221"/>
    <cellStyle name="STYLE1" xfId="1222"/>
    <cellStyle name="STYLE2" xfId="1223"/>
    <cellStyle name="subhead" xfId="1224"/>
    <cellStyle name="Table" xfId="1225"/>
    <cellStyle name="Table 2" xfId="1226"/>
    <cellStyle name="Text 1" xfId="1227"/>
    <cellStyle name="Text Indent A" xfId="1228"/>
    <cellStyle name="Text Indent B" xfId="1229"/>
    <cellStyle name="Text Indent C" xfId="1230"/>
    <cellStyle name="Tickmark" xfId="1231"/>
    <cellStyle name="Times New Roman" xfId="1232"/>
    <cellStyle name="Title 2" xfId="1233"/>
    <cellStyle name="Title 3" xfId="1234"/>
    <cellStyle name="Total 2" xfId="1235"/>
    <cellStyle name="Total 3" xfId="1236"/>
    <cellStyle name="Tusental (0)_pldt" xfId="1237"/>
    <cellStyle name="Tusental_A-listan (fixad)" xfId="1238"/>
    <cellStyle name="Valuta (0)_pldt" xfId="1239"/>
    <cellStyle name="Valuta_NPV" xfId="1240"/>
    <cellStyle name="Valuutta_BINV" xfId="1241"/>
    <cellStyle name="Warning Text 2" xfId="1242"/>
    <cellStyle name="Warning Text 3" xfId="1243"/>
    <cellStyle name="WHead - Style2" xfId="1244"/>
    <cellStyle name="Währung [0]_AR-Bilanzen9901" xfId="1245"/>
    <cellStyle name="Währung_AR-Bilanzen9901" xfId="1246"/>
    <cellStyle name="ตามการเชื่อมโยงหลายมิติ" xfId="1247"/>
    <cellStyle name="น้บะภฒ_95" xfId="1248"/>
    <cellStyle name="ปกติ 10" xfId="1249"/>
    <cellStyle name="ปกติ 11" xfId="1250"/>
    <cellStyle name="ปกติ 2" xfId="1251"/>
    <cellStyle name="ปกติ 2 10" xfId="1252"/>
    <cellStyle name="ปกติ 2 11" xfId="1253"/>
    <cellStyle name="ปกติ 2 12" xfId="1254"/>
    <cellStyle name="ปกติ 2 13" xfId="1255"/>
    <cellStyle name="ปกติ 2 14" xfId="1256"/>
    <cellStyle name="ปกติ 2 15" xfId="1257"/>
    <cellStyle name="ปกติ 2 16" xfId="1258"/>
    <cellStyle name="ปกติ 2 17" xfId="1259"/>
    <cellStyle name="ปกติ 2 18" xfId="1260"/>
    <cellStyle name="ปกติ 2 19" xfId="1261"/>
    <cellStyle name="ปกติ 2 2" xfId="1262"/>
    <cellStyle name="ปกติ 2 2 10" xfId="1263"/>
    <cellStyle name="ปกติ 2 2 11" xfId="1264"/>
    <cellStyle name="ปกติ 2 2 12" xfId="1265"/>
    <cellStyle name="ปกติ 2 2 13" xfId="1266"/>
    <cellStyle name="ปกติ 2 2 14" xfId="1267"/>
    <cellStyle name="ปกติ 2 2 15" xfId="1268"/>
    <cellStyle name="ปกติ 2 2 16" xfId="1269"/>
    <cellStyle name="ปกติ 2 2 17" xfId="1270"/>
    <cellStyle name="ปกติ 2 2 18" xfId="1271"/>
    <cellStyle name="ปกติ 2 2 19" xfId="1272"/>
    <cellStyle name="ปกติ 2 2 2" xfId="1273"/>
    <cellStyle name="ปกติ 2 2 2 2" xfId="1274"/>
    <cellStyle name="ปกติ 2 2 2 2 2" xfId="1275"/>
    <cellStyle name="ปกติ 2 2 2 3" xfId="1276"/>
    <cellStyle name="ปกติ 2 2 20" xfId="1277"/>
    <cellStyle name="ปกติ 2 2 3" xfId="1278"/>
    <cellStyle name="ปกติ 2 2 4" xfId="1279"/>
    <cellStyle name="ปกติ 2 2 5" xfId="1280"/>
    <cellStyle name="ปกติ 2 2 6" xfId="1281"/>
    <cellStyle name="ปกติ 2 2 7" xfId="1282"/>
    <cellStyle name="ปกติ 2 2 8" xfId="1283"/>
    <cellStyle name="ปกติ 2 2 9" xfId="1284"/>
    <cellStyle name="ปกติ 2 20" xfId="1285"/>
    <cellStyle name="ปกติ 2 21" xfId="1286"/>
    <cellStyle name="ปกติ 2 22" xfId="1287"/>
    <cellStyle name="ปกติ 2 23" xfId="1288"/>
    <cellStyle name="ปกติ 2 24" xfId="1289"/>
    <cellStyle name="ปกติ 2 3" xfId="1290"/>
    <cellStyle name="ปกติ 2 4" xfId="1291"/>
    <cellStyle name="ปกติ 2 4 2" xfId="1292"/>
    <cellStyle name="ปกติ 2 5" xfId="1293"/>
    <cellStyle name="ปกติ 2 6" xfId="1294"/>
    <cellStyle name="ปกติ 2 7" xfId="1295"/>
    <cellStyle name="ปกติ 2 8" xfId="1296"/>
    <cellStyle name="ปกติ 2 9" xfId="1297"/>
    <cellStyle name="ปกติ 2_40-1 บิลแลนด์" xfId="1298"/>
    <cellStyle name="ปกติ 3" xfId="1299"/>
    <cellStyle name="ปกติ 3 10" xfId="1300"/>
    <cellStyle name="ปกติ 3 10 10" xfId="1301"/>
    <cellStyle name="ปกติ 3 10 11" xfId="1302"/>
    <cellStyle name="ปกติ 3 10 12" xfId="1303"/>
    <cellStyle name="ปกติ 3 10 13" xfId="1304"/>
    <cellStyle name="ปกติ 3 10 14" xfId="1305"/>
    <cellStyle name="ปกติ 3 10 15" xfId="1306"/>
    <cellStyle name="ปกติ 3 10 16" xfId="1307"/>
    <cellStyle name="ปกติ 3 10 17" xfId="1308"/>
    <cellStyle name="ปกติ 3 10 18" xfId="1309"/>
    <cellStyle name="ปกติ 3 10 19" xfId="1310"/>
    <cellStyle name="ปกติ 3 10 2" xfId="1311"/>
    <cellStyle name="ปกติ 3 10 3" xfId="1312"/>
    <cellStyle name="ปกติ 3 10 3 2" xfId="1313"/>
    <cellStyle name="ปกติ 3 10 4" xfId="1314"/>
    <cellStyle name="ปกติ 3 10 5" xfId="1315"/>
    <cellStyle name="ปกติ 3 10 6" xfId="1316"/>
    <cellStyle name="ปกติ 3 10 7" xfId="1317"/>
    <cellStyle name="ปกติ 3 10 8" xfId="1318"/>
    <cellStyle name="ปกติ 3 10 9" xfId="1319"/>
    <cellStyle name="ปกติ 3 2" xfId="1320"/>
    <cellStyle name="ปกติ 3 2 2" xfId="1321"/>
    <cellStyle name="ปกติ 3 2 2 2" xfId="1322"/>
    <cellStyle name="ปกติ 3 2 3" xfId="1323"/>
    <cellStyle name="ปกติ 3 2 4" xfId="1324"/>
    <cellStyle name="ปกติ 3 3" xfId="1325"/>
    <cellStyle name="ปกติ 3 4" xfId="1326"/>
    <cellStyle name="ปกติ 3 5" xfId="1327"/>
    <cellStyle name="ปกติ 3_Index Prebuilt" xfId="1328"/>
    <cellStyle name="ปกติ 4" xfId="1329"/>
    <cellStyle name="ปกติ 4 2" xfId="1330"/>
    <cellStyle name="ปกติ 5" xfId="1331"/>
    <cellStyle name="ปกติ 5 2" xfId="1332"/>
    <cellStyle name="ปกติ 5 3" xfId="1333"/>
    <cellStyle name="ปกติ 6" xfId="1334"/>
    <cellStyle name="ปกติ 6 2" xfId="1335"/>
    <cellStyle name="ปกติ 6 3" xfId="1336"/>
    <cellStyle name="ปกติ 6_PRE-BUILTQ1-54" xfId="1337"/>
    <cellStyle name="ปกติ 7" xfId="1338"/>
    <cellStyle name="ปกติ 8" xfId="1339"/>
    <cellStyle name="ปกติ 8 2" xfId="1340"/>
    <cellStyle name="ปกติ 9" xfId="1341"/>
    <cellStyle name="ปกติ_Book2" xfId="1342"/>
    <cellStyle name="ปกติ_Sheet1 3 2" xfId="1343"/>
    <cellStyle name="ปกติ_SPC-Dec'50-T3" xfId="1344"/>
    <cellStyle name="ฤธถ [0]_10' 0.26D MS" xfId="1345"/>
    <cellStyle name="ฤธถ_10' 0.26D MS" xfId="1346"/>
    <cellStyle name="ล๋ศญ [0]_10' 0.26D MS" xfId="1347"/>
    <cellStyle name="ล๋ศญ_10' 0.26D MS" xfId="1348"/>
    <cellStyle name="วฅมุ_#2(M17)_1" xfId="1349"/>
    <cellStyle name="หมายเหตุ 2" xfId="1350"/>
    <cellStyle name="เครื่องหมายจุลภาค 10" xfId="1351"/>
    <cellStyle name="เครื่องหมายจุลภาค 10 2" xfId="1352"/>
    <cellStyle name="เครื่องหมายจุลภาค 10 3" xfId="1353"/>
    <cellStyle name="เครื่องหมายจุลภาค 11" xfId="1354"/>
    <cellStyle name="เครื่องหมายจุลภาค 2" xfId="1355"/>
    <cellStyle name="เครื่องหมายจุลภาค 2 2" xfId="1356"/>
    <cellStyle name="เครื่องหมายจุลภาค 2 2 2" xfId="1357"/>
    <cellStyle name="เครื่องหมายจุลภาค 2 2 3" xfId="1358"/>
    <cellStyle name="เครื่องหมายจุลภาค 2 3" xfId="1359"/>
    <cellStyle name="เครื่องหมายจุลภาค 2 4" xfId="1360"/>
    <cellStyle name="เครื่องหมายจุลภาค 2 5" xfId="1361"/>
    <cellStyle name="เครื่องหมายจุลภาค 2 5 2" xfId="1362"/>
    <cellStyle name="เครื่องหมายจุลภาค 2_AJE_Preb" xfId="1363"/>
    <cellStyle name="เครื่องหมายจุลภาค 3" xfId="1364"/>
    <cellStyle name="เครื่องหมายจุลภาค 3 2" xfId="1365"/>
    <cellStyle name="เครื่องหมายจุลภาค 3 3" xfId="1366"/>
    <cellStyle name="เครื่องหมายจุลภาค 4" xfId="1367"/>
    <cellStyle name="เครื่องหมายจุลภาค 4 2" xfId="1368"/>
    <cellStyle name="เครื่องหมายจุลภาค 5" xfId="1369"/>
    <cellStyle name="เครื่องหมายจุลภาค 5 2" xfId="1370"/>
    <cellStyle name="เครื่องหมายจุลภาค 6" xfId="1371"/>
    <cellStyle name="เครื่องหมายจุลภาค 7" xfId="1372"/>
    <cellStyle name="เครื่องหมายจุลภาค 8" xfId="1373"/>
    <cellStyle name="เครื่องหมายจุลภาค 9" xfId="1374"/>
    <cellStyle name="เครื่องหมายจุลภาค_Note new STD" xfId="1375"/>
    <cellStyle name="เครื่องหมายเปอร์เซ็นต์_Sheet1" xfId="1376"/>
    <cellStyle name="เชื่อมโยงหลายมิติ" xfId="1377"/>
    <cellStyle name="เปอร์เซ็นต์ 2" xfId="1378"/>
    <cellStyle name="เปอร์เซ็นต์ 2 2" xfId="1379"/>
    <cellStyle name="เปอร์เซ็นต์ 2 2 2" xfId="1380"/>
    <cellStyle name="เปอร์เซ็นต์ 2 2 2 3" xfId="1381"/>
    <cellStyle name="เปอร์เซ็นต์ 2 3" xfId="1382"/>
    <cellStyle name="เปอร์เซ็นต์ 2 4" xfId="1383"/>
    <cellStyle name="เปอร์เซ็นต์ 3" xfId="1384"/>
    <cellStyle name="เปอร์เซ็นต์ 4" xfId="1385"/>
    <cellStyle name="เปอร์เซ็นต์ 5" xfId="1386"/>
    <cellStyle name="เส้นขอบขวา" xfId="1387"/>
    <cellStyle name="เส้นขอบขวา 2" xfId="1388"/>
    <cellStyle name="เส้นขอบขวา 3" xfId="1389"/>
    <cellStyle name="เส้นขอบขวา 4" xfId="1390"/>
    <cellStyle name="เส้นขอบขวา 5" xfId="1391"/>
    <cellStyle name="เส้นขอบขวา_FA BL" xfId="1392"/>
    <cellStyle name="๒Wลว - Style1" xfId="1393"/>
    <cellStyle name="๒Wลว - Style2" xfId="1394"/>
    <cellStyle name="๒Wลว - Style3" xfId="1395"/>
    <cellStyle name="๒Wลว - Style4" xfId="1396"/>
    <cellStyle name="๒Wลว - Style5" xfId="1397"/>
    <cellStyle name="๒Wลว - Style6" xfId="1398"/>
    <cellStyle name="๒Wลว - Style7" xfId="1399"/>
    <cellStyle name="๒Wลว - Style8" xfId="1400"/>
    <cellStyle name="常规_สต๊อกเดือน 12" xfId="1401"/>
    <cellStyle name="標準_FIXED ASSET" xfId="1402"/>
    <cellStyle name="표준_Sheet1" xfId="14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ver-dia/o/Office/SAM/Sam-Q4-54/&#3651;&#3610;&#3611;&#3632;&#3627;&#3609;&#3657;&#3634;sam%2031-12-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ver-dia/o/Office/SAM/2558/Sam-Q4-58/&#3651;&#3610;&#3611;&#3632;&#3627;&#3609;&#3657;&#3634;sam%2031-12-5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ver-dia/o/02%20Work/Audit/03%20Job%20DTTJ/working%20paper/Job/Herba%2009/8110%20Sales-Local%20Combined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&#3652;&#3607;&#3618;&#3650;&#3614;&#3621;&#3637;&#3588;&#3629;&#3609;&#3626;&#3660;%20&#3621;&#3656;&#3634;&#3626;&#3640;&#3604;/NOTES_Q1_18_E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TPOLY%20E%20&#3652;&#3605;&#3619;&#3617;&#3634;&#3626;%201-61(&#3614;&#3637;&#3656;&#3605;&#3636;&#3657;&#3623;)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"/>
      <sheetName val="งบแสดงการฯ"/>
      <sheetName val="กระแสเงินสด"/>
      <sheetName val="NoteP1"/>
      <sheetName val="NoteP2-7"/>
      <sheetName val="NoteP8-10"/>
      <sheetName val="P11"/>
      <sheetName val="P12-14"/>
      <sheetName val="P15-17"/>
      <sheetName val="Note P18"/>
      <sheetName val="Note P19-20"/>
      <sheetName val="Note P21-22"/>
      <sheetName val="จัดประเภทใหม่"/>
      <sheetName val="cashflow"/>
      <sheetName val="Diff"/>
      <sheetName val="กำไรต่อหุ้น"/>
      <sheetName val="จำแนกตามส่วนงาน"/>
      <sheetName val="ภาระผูกพัน"/>
      <sheetName val="ภาระผูกพัน (2)"/>
      <sheetName val="ความเสี่ยง Rate"/>
      <sheetName val="ค่าใช้จ่ายตามลักษณะ"/>
      <sheetName val="ค่าใช้จ่ายพนักงาน"/>
      <sheetName val="ค่าตอบแทนผู้บริหาร"/>
      <sheetName val="วิเคราะห์"/>
      <sheetName val="เตรียมประชุม"/>
      <sheetName val="เตรียมประชุม (2)"/>
      <sheetName val="ใบคำนวณภาษี"/>
      <sheetName val="ค่าใช้จ่ายบวกกลับ2"/>
      <sheetName val="RATIO"/>
      <sheetName val="MAT"/>
      <sheetName val="ปรับปรุง"/>
      <sheetName val="ตารางคำนวณ"/>
      <sheetName val="แนวทางการวิเคราะห์"/>
      <sheetName val="EX 1"/>
      <sheetName val="WLS(1)"/>
      <sheetName val="WLS(2)"/>
      <sheetName val="WLS(3)"/>
      <sheetName val="WLS(4)"/>
      <sheetName val="รายการปรับปรุง"/>
      <sheetName val="myoutput old"/>
      <sheetName val="myoutput"/>
      <sheetName val="งบทดลอง"/>
      <sheetName val="A"/>
      <sheetName val="C"/>
      <sheetName val="C (2)"/>
      <sheetName val="E"/>
      <sheetName val="I"/>
      <sheetName val="N"/>
      <sheetName val="FA"/>
      <sheetName val="T"/>
      <sheetName val="S"/>
      <sheetName val="OS"/>
      <sheetName val="AA"/>
      <sheetName val="CC"/>
      <sheetName val="CC (2)"/>
      <sheetName val="CC (3)"/>
      <sheetName val=" KK"/>
      <sheetName val="EE"/>
      <sheetName val="DD"/>
      <sheetName val="GG"/>
      <sheetName val="II"/>
      <sheetName val="MM"/>
      <sheetName val="NN"/>
      <sheetName val="OO"/>
      <sheetName val="SE"/>
      <sheetName val="10"/>
      <sheetName val="11"/>
      <sheetName val="20"/>
      <sheetName val="Rat"/>
      <sheetName val="30"/>
      <sheetName val="30.1"/>
      <sheetName val="30(1)"/>
      <sheetName val="30(2)"/>
      <sheetName val="30 (3)"/>
      <sheetName val="30(4)"/>
      <sheetName val="ขาย"/>
      <sheetName val="บริหาร"/>
      <sheetName val="42"/>
      <sheetName val="50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"/>
      <sheetName val="งบแสดงการเปลี่ยนแปลงรวม"/>
      <sheetName val="งบแสดงการเปลี่ยนแปลงเฉพาะกิจการ"/>
      <sheetName val="กระแสเงินสด"/>
      <sheetName val="NoteP1"/>
      <sheetName val="NoteP2-11"/>
      <sheetName val="NoteP12-13"/>
      <sheetName val="NoteP14"/>
      <sheetName val="P15"/>
      <sheetName val="P16"/>
      <sheetName val="P17-19"/>
      <sheetName val="P20-26"/>
      <sheetName val="Note P27"/>
      <sheetName val="Note P28-30"/>
      <sheetName val="DFรวม"/>
      <sheetName val="cashflow"/>
      <sheetName val="Diff"/>
      <sheetName val="cashflow (conso)"/>
      <sheetName val="Diff (conso)"/>
      <sheetName val="กำไรต่อหุ้น"/>
      <sheetName val="ภาระผูกพัน"/>
      <sheetName val="ภาระผูกพัน (2)"/>
      <sheetName val="จำแนกตามส่วนงาน"/>
      <sheetName val="จำแนกตามส่วนงาน (conso)"/>
      <sheetName val="ความเสี่ยง Rate"/>
      <sheetName val="ค่าใช้จ่ายตามลักษณะ"/>
      <sheetName val="ค่าใช้จ่ายตามลักษณะ (conso)"/>
      <sheetName val="ค่าใช้จ่ายพนักงาน"/>
      <sheetName val="ค่าตอบแทนผู้บริหาร"/>
      <sheetName val="วิเคราะห์"/>
      <sheetName val="เตรียมประชุม"/>
      <sheetName val="ใบคำนวณภาษี"/>
      <sheetName val="ค่าใช้จ่ายบวกกลับ2"/>
      <sheetName val="RATIO"/>
      <sheetName val="RATIO (2)"/>
      <sheetName val="MAT"/>
      <sheetName val="แนวทางปฏิบัติ"/>
      <sheetName val="ตารางคำนวณ MAT - Review"/>
      <sheetName val="แนวทางการวิเคราะห์"/>
      <sheetName val="EX 1"/>
      <sheetName val="ทดสอบ JV  "/>
      <sheetName val="JV"/>
      <sheetName val="รายการจัดประเภท"/>
      <sheetName val="WLS(1)"/>
      <sheetName val="WLS(2)"/>
      <sheetName val="WLS(3)"/>
      <sheetName val="WLS(4)"/>
      <sheetName val="งบทดลอง"/>
      <sheetName val="Adj"/>
      <sheetName val="gl73-20160202132206"/>
      <sheetName val="A"/>
      <sheetName val="B"/>
      <sheetName val="C"/>
      <sheetName val="C (2)"/>
      <sheetName val="D"/>
      <sheetName val="E"/>
      <sheetName val="N"/>
      <sheetName val="P"/>
      <sheetName val="FA"/>
      <sheetName val="S"/>
      <sheetName val="U"/>
      <sheetName val="T"/>
      <sheetName val="OS"/>
      <sheetName val="AA"/>
      <sheetName val="CC"/>
      <sheetName val="CC (2)"/>
      <sheetName val="CC (3)"/>
      <sheetName val="DD"/>
      <sheetName val="EE"/>
      <sheetName val="GG"/>
      <sheetName val="MM"/>
      <sheetName val="NN"/>
      <sheetName val="TT"/>
      <sheetName val="OO"/>
      <sheetName val="SE"/>
      <sheetName val="RE"/>
      <sheetName val="10"/>
      <sheetName val="11"/>
      <sheetName val="12"/>
      <sheetName val="13"/>
      <sheetName val="14"/>
      <sheetName val="20"/>
      <sheetName val="Rat"/>
      <sheetName val="30"/>
      <sheetName val="30.1"/>
      <sheetName val="30(1)"/>
      <sheetName val="30(2)"/>
      <sheetName val="30 (3)"/>
      <sheetName val="30(4)"/>
      <sheetName val="40 ขาย"/>
      <sheetName val="41 บริหาร"/>
      <sheetName val="42"/>
      <sheetName val="50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 P1-4"/>
      <sheetName val="P5-6"/>
      <sheetName val="P7-12"/>
      <sheetName val="P13-14"/>
      <sheetName val="P15-25"/>
      <sheetName val="P26"/>
      <sheetName val="P27"/>
      <sheetName val="P28-30"/>
      <sheetName val="P31"/>
      <sheetName val="P32"/>
      <sheetName val="P33"/>
      <sheetName val="P34"/>
      <sheetName val="P35"/>
      <sheetName val="P36"/>
      <sheetName val="P37-38"/>
      <sheetName val="P39"/>
      <sheetName val="P40-41"/>
      <sheetName val="P42-43"/>
      <sheetName val="P44-47"/>
      <sheetName val="P48"/>
      <sheetName val="P49-53"/>
      <sheetName val="P54-56"/>
      <sheetName val="P57-58"/>
    </sheetNames>
    <sheetDataSet>
      <sheetData sheetId="0"/>
      <sheetData sheetId="1">
        <row r="19">
          <cell r="L19" t="str">
            <v>December 31, 2017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5">
          <cell r="E5" t="str">
            <v>December 31, 2016</v>
          </cell>
        </row>
        <row r="5">
          <cell r="M5" t="str">
            <v>December 31, 201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ote P1-3"/>
      <sheetName val="P4-5"/>
      <sheetName val="P6-12"/>
      <sheetName val="P13-14"/>
      <sheetName val="P16-26"/>
      <sheetName val="P27"/>
      <sheetName val="P28"/>
      <sheetName val="P29-31"/>
      <sheetName val="P32"/>
      <sheetName val="P33"/>
      <sheetName val="P34"/>
      <sheetName val="P35"/>
      <sheetName val="P36"/>
      <sheetName val="P37"/>
      <sheetName val="P38"/>
      <sheetName val="P39"/>
      <sheetName val="P40-41"/>
      <sheetName val="P42"/>
      <sheetName val="P43-44"/>
      <sheetName val="P45-47"/>
      <sheetName val="P48-51"/>
      <sheetName val="P52"/>
      <sheetName val="P53-58"/>
      <sheetName val="P59-61"/>
      <sheetName val="P62-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K6" t="str">
            <v>December 31, 2017</v>
          </cell>
        </row>
        <row r="6">
          <cell r="O6" t="str">
            <v>December 31, 2017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6" activeCellId="0" sqref="H86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4.62"/>
    <col collapsed="false" customWidth="true" hidden="false" outlineLevel="0" max="4" min="4" style="1" width="1.62"/>
    <col collapsed="false" customWidth="true" hidden="false" outlineLevel="0" max="5" min="5" style="1" width="2.62"/>
    <col collapsed="false" customWidth="true" hidden="false" outlineLevel="0" max="6" min="6" style="1" width="9.62"/>
    <col collapsed="false" customWidth="true" hidden="false" outlineLevel="0" max="10" min="7" style="1" width="12.62"/>
    <col collapsed="false" customWidth="true" hidden="false" outlineLevel="0" max="11" min="11" style="1" width="15.62"/>
    <col collapsed="false" customWidth="true" hidden="false" outlineLevel="0" max="13" min="12" style="1" width="12.99"/>
    <col collapsed="false" customWidth="true" hidden="false" outlineLevel="0" max="15" min="14" style="2" width="12.99"/>
    <col collapsed="false" customWidth="true" hidden="false" outlineLevel="0" max="16" min="16" style="2" width="9.12"/>
    <col collapsed="false" customWidth="false" hidden="false" outlineLevel="0" max="257" min="17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4" hidden="false" customHeight="true" outlineLevel="0" collapsed="false">
      <c r="A6" s="8" t="s">
        <v>4</v>
      </c>
      <c r="B6" s="8" t="s">
        <v>5</v>
      </c>
    </row>
    <row r="7" customFormat="false" ht="24" hidden="false" customHeight="true" outlineLevel="0" collapsed="false">
      <c r="B7" s="1" t="s">
        <v>6</v>
      </c>
      <c r="C7" s="1" t="s">
        <v>7</v>
      </c>
    </row>
    <row r="8" customFormat="false" ht="24" hidden="false" customHeight="true" outlineLevel="0" collapsed="false">
      <c r="C8" s="1" t="s">
        <v>8</v>
      </c>
    </row>
    <row r="9" customFormat="false" ht="24" hidden="false" customHeight="true" outlineLevel="0" collapsed="false">
      <c r="C9" s="1" t="s">
        <v>9</v>
      </c>
    </row>
    <row r="10" customFormat="false" ht="24" hidden="false" customHeight="true" outlineLevel="0" collapsed="false">
      <c r="C10" s="1" t="s">
        <v>10</v>
      </c>
    </row>
    <row r="11" customFormat="false" ht="24" hidden="false" customHeight="true" outlineLevel="0" collapsed="false">
      <c r="C11" s="1" t="s">
        <v>11</v>
      </c>
    </row>
    <row r="12" customFormat="false" ht="24" hidden="false" customHeight="true" outlineLevel="0" collapsed="false">
      <c r="B12" s="1" t="s">
        <v>12</v>
      </c>
      <c r="C12" s="1" t="s">
        <v>13</v>
      </c>
    </row>
    <row r="13" customFormat="false" ht="24" hidden="false" customHeight="true" outlineLevel="0" collapsed="false">
      <c r="C13" s="9" t="s">
        <v>14</v>
      </c>
      <c r="D13" s="1" t="s">
        <v>15</v>
      </c>
    </row>
    <row r="14" customFormat="false" ht="24" hidden="false" customHeight="true" outlineLevel="0" collapsed="false">
      <c r="D14" s="9" t="s">
        <v>16</v>
      </c>
    </row>
    <row r="15" customFormat="false" ht="24" hidden="false" customHeight="true" outlineLevel="0" collapsed="false">
      <c r="C15" s="9" t="s">
        <v>17</v>
      </c>
      <c r="D15" s="1" t="s">
        <v>18</v>
      </c>
    </row>
    <row r="16" customFormat="false" ht="24" hidden="false" customHeight="true" outlineLevel="0" collapsed="false">
      <c r="D16" s="9" t="s">
        <v>19</v>
      </c>
    </row>
    <row r="17" s="1" customFormat="true" ht="24" hidden="false" customHeight="true" outlineLevel="0" collapsed="false">
      <c r="C17" s="9" t="s">
        <v>20</v>
      </c>
      <c r="D17" s="1" t="s">
        <v>21</v>
      </c>
    </row>
    <row r="18" s="9" customFormat="true" ht="24" hidden="false" customHeight="true" outlineLevel="0" collapsed="false">
      <c r="B18" s="1"/>
      <c r="C18" s="9" t="s">
        <v>22</v>
      </c>
      <c r="D18" s="1" t="s">
        <v>23</v>
      </c>
      <c r="G18" s="1"/>
      <c r="H18" s="1"/>
      <c r="I18" s="1"/>
      <c r="J18" s="1"/>
      <c r="K18" s="1"/>
    </row>
    <row r="19" s="9" customFormat="true" ht="24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s="9" customFormat="true" ht="24" hidden="false" customHeight="true" outlineLevel="0" collapsed="false">
      <c r="A20" s="8" t="s">
        <v>24</v>
      </c>
      <c r="B20" s="10" t="s">
        <v>25</v>
      </c>
    </row>
    <row r="21" s="9" customFormat="true" ht="24" hidden="false" customHeight="true" outlineLevel="0" collapsed="false">
      <c r="B21" s="11" t="n">
        <v>2.1</v>
      </c>
      <c r="C21" s="9" t="s">
        <v>26</v>
      </c>
    </row>
    <row r="22" s="12" customFormat="true" ht="24" hidden="false" customHeight="true" outlineLevel="0" collapsed="false">
      <c r="D22" s="13" t="s">
        <v>27</v>
      </c>
    </row>
    <row r="23" s="12" customFormat="true" ht="24" hidden="false" customHeight="true" outlineLevel="0" collapsed="false">
      <c r="C23" s="13" t="s">
        <v>28</v>
      </c>
      <c r="D23" s="13"/>
    </row>
    <row r="24" s="12" customFormat="true" ht="24" hidden="false" customHeight="true" outlineLevel="0" collapsed="false">
      <c r="C24" s="13" t="s">
        <v>29</v>
      </c>
      <c r="D24" s="13"/>
    </row>
    <row r="25" s="12" customFormat="true" ht="24" hidden="false" customHeight="true" outlineLevel="0" collapsed="false">
      <c r="C25" s="13" t="s">
        <v>30</v>
      </c>
      <c r="D25" s="13"/>
    </row>
    <row r="26" s="12" customFormat="true" ht="24" hidden="false" customHeight="true" outlineLevel="0" collapsed="false">
      <c r="C26" s="13" t="s">
        <v>31</v>
      </c>
      <c r="D26" s="13"/>
    </row>
    <row r="27" s="12" customFormat="true" ht="24" hidden="false" customHeight="true" outlineLevel="0" collapsed="false">
      <c r="B27" s="13"/>
      <c r="C27" s="12" t="s">
        <v>32</v>
      </c>
    </row>
    <row r="28" s="12" customFormat="true" ht="24" hidden="false" customHeight="true" outlineLevel="0" collapsed="false">
      <c r="B28" s="14"/>
      <c r="C28" s="12" t="s">
        <v>33</v>
      </c>
    </row>
    <row r="29" s="12" customFormat="true" ht="24" hidden="false" customHeight="true" outlineLevel="0" collapsed="false">
      <c r="D29" s="13" t="s">
        <v>34</v>
      </c>
    </row>
    <row r="30" s="12" customFormat="true" ht="24" hidden="false" customHeight="true" outlineLevel="0" collapsed="false">
      <c r="B30" s="14"/>
      <c r="C30" s="12" t="s">
        <v>35</v>
      </c>
    </row>
    <row r="31" s="12" customFormat="true" ht="24" hidden="false" customHeight="true" outlineLevel="0" collapsed="false">
      <c r="B31" s="14"/>
    </row>
    <row r="32" s="12" customFormat="true" ht="24" hidden="false" customHeight="true" outlineLevel="0" collapsed="false">
      <c r="B32" s="14"/>
    </row>
    <row r="33" s="12" customFormat="true" ht="24" hidden="false" customHeight="true" outlineLevel="0" collapsed="false">
      <c r="B33" s="14"/>
    </row>
    <row r="34" s="16" customFormat="true" ht="24" hidden="false" customHeight="true" outlineLevel="0" collapsed="false">
      <c r="A34" s="15"/>
      <c r="C34" s="17"/>
      <c r="D34" s="17"/>
      <c r="E34" s="17"/>
      <c r="F34" s="17"/>
      <c r="G34" s="17"/>
      <c r="H34" s="18"/>
      <c r="I34" s="18"/>
      <c r="J34" s="18"/>
      <c r="K34" s="17"/>
      <c r="L34" s="17"/>
      <c r="M34" s="15"/>
    </row>
    <row r="35" s="16" customFormat="true" ht="24" hidden="false" customHeight="true" outlineLevel="0" collapsed="false">
      <c r="A35" s="19" t="s">
        <v>36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/>
      <c r="M35" s="21"/>
    </row>
    <row r="36" s="16" customFormat="true" ht="24" hidden="false" customHeight="true" outlineLevel="0" collapsed="false">
      <c r="A36" s="22"/>
      <c r="B36" s="1"/>
      <c r="C36" s="21"/>
      <c r="D36" s="21"/>
      <c r="E36" s="21"/>
      <c r="F36" s="21"/>
      <c r="G36" s="21"/>
      <c r="H36" s="21"/>
      <c r="I36" s="21"/>
      <c r="J36" s="23"/>
      <c r="K36" s="21"/>
      <c r="L36" s="21"/>
      <c r="M36" s="21"/>
    </row>
    <row r="37" s="16" customFormat="true" ht="24" hidden="false" customHeight="true" outlineLevel="0" collapsed="false">
      <c r="B37" s="24" t="n">
        <v>2.2</v>
      </c>
      <c r="C37" s="1" t="s">
        <v>37</v>
      </c>
      <c r="D37" s="1"/>
      <c r="E37" s="1"/>
      <c r="F37" s="1"/>
      <c r="G37" s="1"/>
      <c r="H37" s="1"/>
      <c r="I37" s="1"/>
      <c r="J37" s="1"/>
      <c r="K37" s="1"/>
      <c r="L37" s="1"/>
      <c r="M37" s="21"/>
    </row>
    <row r="38" s="16" customFormat="true" ht="24" hidden="false" customHeight="true" outlineLevel="0" collapsed="false">
      <c r="A38" s="15"/>
      <c r="C38" s="1"/>
      <c r="D38" s="23" t="s">
        <v>38</v>
      </c>
      <c r="E38" s="1"/>
      <c r="F38" s="1"/>
      <c r="G38" s="1"/>
      <c r="H38" s="1"/>
      <c r="I38" s="1"/>
      <c r="J38" s="1"/>
      <c r="K38" s="1"/>
      <c r="L38" s="1"/>
      <c r="M38" s="21"/>
    </row>
    <row r="39" s="16" customFormat="true" ht="24" hidden="false" customHeight="true" outlineLevel="0" collapsed="false">
      <c r="C39" s="15" t="s">
        <v>39</v>
      </c>
      <c r="D39" s="17"/>
      <c r="E39" s="17"/>
      <c r="F39" s="17"/>
      <c r="G39" s="17"/>
      <c r="H39" s="18"/>
      <c r="I39" s="18"/>
      <c r="J39" s="18"/>
      <c r="K39" s="17"/>
      <c r="L39" s="17"/>
      <c r="M39" s="15"/>
    </row>
    <row r="40" s="16" customFormat="true" ht="24" hidden="false" customHeight="true" outlineLevel="0" collapsed="false">
      <c r="A40" s="15"/>
      <c r="C40" s="17"/>
      <c r="D40" s="23" t="s">
        <v>40</v>
      </c>
      <c r="E40" s="17"/>
      <c r="F40" s="17"/>
      <c r="G40" s="17"/>
      <c r="H40" s="18"/>
      <c r="I40" s="18"/>
      <c r="J40" s="18"/>
      <c r="K40" s="17"/>
      <c r="L40" s="17"/>
      <c r="M40" s="15"/>
    </row>
    <row r="41" s="16" customFormat="true" ht="24" hidden="false" customHeight="true" outlineLevel="0" collapsed="false">
      <c r="C41" s="15" t="s">
        <v>41</v>
      </c>
      <c r="D41" s="17"/>
      <c r="E41" s="17"/>
      <c r="F41" s="17"/>
      <c r="G41" s="17"/>
      <c r="H41" s="18"/>
      <c r="I41" s="18"/>
      <c r="J41" s="18"/>
      <c r="K41" s="17"/>
      <c r="L41" s="17"/>
      <c r="M41" s="15"/>
    </row>
    <row r="42" s="16" customFormat="true" ht="24" hidden="false" customHeight="true" outlineLevel="0" collapsed="false">
      <c r="C42" s="15" t="s">
        <v>42</v>
      </c>
      <c r="D42" s="17"/>
      <c r="E42" s="17"/>
      <c r="F42" s="17"/>
      <c r="G42" s="17"/>
      <c r="H42" s="18"/>
      <c r="I42" s="18"/>
      <c r="J42" s="18"/>
      <c r="K42" s="17"/>
      <c r="L42" s="17"/>
      <c r="M42" s="15"/>
    </row>
    <row r="43" s="16" customFormat="true" ht="24" hidden="false" customHeight="true" outlineLevel="0" collapsed="false">
      <c r="A43" s="15" t="s">
        <v>43</v>
      </c>
      <c r="D43" s="23" t="s">
        <v>44</v>
      </c>
      <c r="E43" s="17"/>
      <c r="F43" s="18"/>
      <c r="G43" s="18"/>
      <c r="H43" s="18"/>
      <c r="I43" s="17"/>
      <c r="J43" s="17"/>
      <c r="K43" s="17"/>
      <c r="L43" s="15"/>
    </row>
    <row r="44" s="16" customFormat="true" ht="24" hidden="false" customHeight="true" outlineLevel="0" collapsed="false">
      <c r="C44" s="15" t="s">
        <v>45</v>
      </c>
      <c r="D44" s="1"/>
      <c r="E44" s="1"/>
      <c r="F44" s="1"/>
      <c r="G44" s="1"/>
      <c r="H44" s="1"/>
      <c r="I44" s="1"/>
      <c r="J44" s="1"/>
      <c r="K44" s="1"/>
      <c r="L44" s="21"/>
    </row>
    <row r="45" s="16" customFormat="true" ht="24" hidden="false" customHeight="true" outlineLevel="0" collapsed="false">
      <c r="C45" s="15" t="s">
        <v>46</v>
      </c>
      <c r="D45" s="17"/>
      <c r="E45" s="17"/>
      <c r="F45" s="18"/>
      <c r="G45" s="18"/>
      <c r="H45" s="18"/>
      <c r="I45" s="17"/>
      <c r="J45" s="17"/>
      <c r="K45" s="17"/>
      <c r="L45" s="15"/>
    </row>
    <row r="46" s="16" customFormat="true" ht="24" hidden="false" customHeight="true" outlineLevel="0" collapsed="false">
      <c r="C46" s="15" t="s">
        <v>47</v>
      </c>
      <c r="D46" s="17"/>
      <c r="E46" s="17"/>
      <c r="F46" s="18"/>
      <c r="G46" s="18"/>
      <c r="H46" s="18"/>
      <c r="I46" s="17"/>
      <c r="J46" s="17"/>
      <c r="K46" s="17"/>
      <c r="L46" s="15"/>
    </row>
    <row r="47" s="16" customFormat="true" ht="24" hidden="false" customHeight="true" outlineLevel="0" collapsed="false">
      <c r="A47" s="15"/>
      <c r="C47" s="17"/>
      <c r="D47" s="23" t="s">
        <v>48</v>
      </c>
      <c r="E47" s="17"/>
      <c r="F47" s="17"/>
      <c r="G47" s="17"/>
      <c r="H47" s="18"/>
      <c r="I47" s="18"/>
      <c r="J47" s="18"/>
      <c r="K47" s="17"/>
      <c r="L47" s="17"/>
      <c r="M47" s="15"/>
    </row>
    <row r="48" s="16" customFormat="true" ht="24" hidden="false" customHeight="true" outlineLevel="0" collapsed="false">
      <c r="C48" s="15" t="s">
        <v>49</v>
      </c>
      <c r="D48" s="17"/>
      <c r="E48" s="17"/>
      <c r="F48" s="17"/>
      <c r="G48" s="17"/>
      <c r="H48" s="18"/>
      <c r="I48" s="18"/>
      <c r="J48" s="18"/>
      <c r="K48" s="17"/>
      <c r="L48" s="17"/>
      <c r="M48" s="15"/>
    </row>
    <row r="49" s="16" customFormat="true" ht="24" hidden="false" customHeight="true" outlineLevel="0" collapsed="false">
      <c r="C49" s="15" t="s">
        <v>50</v>
      </c>
      <c r="D49" s="17"/>
      <c r="E49" s="17"/>
      <c r="F49" s="17"/>
      <c r="G49" s="17"/>
      <c r="H49" s="18"/>
      <c r="I49" s="18"/>
      <c r="J49" s="18"/>
      <c r="K49" s="17"/>
      <c r="L49" s="17"/>
      <c r="M49" s="15"/>
    </row>
    <row r="50" s="16" customFormat="true" ht="24" hidden="false" customHeight="true" outlineLevel="0" collapsed="false">
      <c r="A50" s="25"/>
      <c r="C50" s="21"/>
      <c r="D50" s="1" t="s">
        <v>51</v>
      </c>
      <c r="E50" s="23" t="s">
        <v>52</v>
      </c>
      <c r="F50" s="21"/>
      <c r="G50" s="21"/>
      <c r="H50" s="21"/>
      <c r="I50" s="21"/>
      <c r="J50" s="23"/>
      <c r="K50" s="21"/>
      <c r="L50" s="21"/>
      <c r="M50" s="21"/>
    </row>
    <row r="51" s="16" customFormat="true" ht="24" hidden="false" customHeight="true" outlineLevel="0" collapsed="false">
      <c r="A51" s="25"/>
      <c r="B51" s="1"/>
      <c r="C51" s="21"/>
      <c r="E51" s="23" t="s">
        <v>53</v>
      </c>
      <c r="F51" s="21"/>
      <c r="G51" s="21"/>
      <c r="H51" s="21"/>
      <c r="I51" s="21"/>
      <c r="J51" s="23"/>
      <c r="K51" s="21"/>
      <c r="L51" s="21"/>
      <c r="M51" s="21"/>
    </row>
    <row r="52" s="16" customFormat="true" ht="24" hidden="false" customHeight="true" outlineLevel="0" collapsed="false">
      <c r="A52" s="25"/>
      <c r="B52" s="1"/>
      <c r="C52" s="21"/>
      <c r="D52" s="1" t="s">
        <v>51</v>
      </c>
      <c r="E52" s="1" t="s">
        <v>54</v>
      </c>
      <c r="F52" s="21"/>
      <c r="G52" s="21"/>
      <c r="H52" s="21"/>
      <c r="I52" s="21"/>
      <c r="J52" s="23"/>
      <c r="K52" s="21"/>
      <c r="L52" s="21"/>
      <c r="M52" s="21"/>
    </row>
    <row r="53" s="16" customFormat="true" ht="24" hidden="false" customHeight="true" outlineLevel="0" collapsed="false">
      <c r="A53" s="25"/>
      <c r="B53" s="1"/>
      <c r="C53" s="21"/>
      <c r="E53" s="1" t="s">
        <v>55</v>
      </c>
      <c r="F53" s="21"/>
      <c r="G53" s="21"/>
      <c r="H53" s="21"/>
      <c r="I53" s="21"/>
      <c r="J53" s="23"/>
      <c r="K53" s="21"/>
      <c r="L53" s="21"/>
      <c r="M53" s="21"/>
    </row>
    <row r="54" s="16" customFormat="true" ht="24" hidden="false" customHeight="true" outlineLevel="0" collapsed="false">
      <c r="A54" s="25"/>
      <c r="B54" s="1"/>
      <c r="C54" s="21"/>
      <c r="D54" s="1" t="s">
        <v>51</v>
      </c>
      <c r="E54" s="1" t="s">
        <v>56</v>
      </c>
      <c r="F54" s="21"/>
      <c r="G54" s="21"/>
      <c r="H54" s="21"/>
      <c r="I54" s="21"/>
      <c r="J54" s="23"/>
      <c r="K54" s="21"/>
      <c r="L54" s="21"/>
      <c r="M54" s="21"/>
    </row>
    <row r="55" s="16" customFormat="true" ht="24" hidden="false" customHeight="true" outlineLevel="0" collapsed="false">
      <c r="A55" s="22"/>
      <c r="C55" s="21"/>
      <c r="D55" s="23" t="s">
        <v>57</v>
      </c>
      <c r="E55" s="21"/>
      <c r="F55" s="21"/>
      <c r="G55" s="21"/>
      <c r="H55" s="21"/>
      <c r="I55" s="21"/>
      <c r="J55" s="23"/>
      <c r="K55" s="21"/>
      <c r="L55" s="21"/>
      <c r="M55" s="21"/>
    </row>
    <row r="56" s="16" customFormat="true" ht="24" hidden="false" customHeight="true" outlineLevel="0" collapsed="false">
      <c r="C56" s="23" t="s">
        <v>58</v>
      </c>
      <c r="D56" s="21"/>
      <c r="E56" s="21"/>
      <c r="F56" s="21"/>
      <c r="G56" s="21"/>
      <c r="H56" s="21"/>
      <c r="I56" s="21"/>
      <c r="J56" s="23"/>
      <c r="K56" s="21"/>
      <c r="L56" s="21"/>
      <c r="M56" s="21"/>
    </row>
    <row r="57" s="16" customFormat="true" ht="24" hidden="false" customHeight="true" outlineLevel="0" collapsed="false">
      <c r="C57" s="23" t="s">
        <v>59</v>
      </c>
      <c r="D57" s="21"/>
      <c r="E57" s="21"/>
      <c r="F57" s="21"/>
      <c r="G57" s="21"/>
      <c r="H57" s="21"/>
      <c r="I57" s="21"/>
      <c r="J57" s="23"/>
      <c r="K57" s="21"/>
      <c r="L57" s="21"/>
      <c r="M57" s="21"/>
    </row>
    <row r="58" s="16" customFormat="true" ht="24" hidden="false" customHeight="true" outlineLevel="0" collapsed="false">
      <c r="A58" s="23"/>
      <c r="C58" s="21"/>
      <c r="D58" s="23" t="s">
        <v>60</v>
      </c>
      <c r="E58" s="21"/>
      <c r="F58" s="21"/>
      <c r="G58" s="21"/>
      <c r="H58" s="21"/>
      <c r="I58" s="21"/>
      <c r="J58" s="23"/>
      <c r="K58" s="21"/>
      <c r="L58" s="21"/>
      <c r="M58" s="21"/>
    </row>
    <row r="59" s="16" customFormat="true" ht="24" hidden="false" customHeight="true" outlineLevel="0" collapsed="false">
      <c r="C59" s="23" t="s">
        <v>61</v>
      </c>
      <c r="D59" s="21"/>
      <c r="E59" s="21"/>
      <c r="F59" s="21"/>
      <c r="G59" s="21"/>
      <c r="H59" s="21"/>
      <c r="I59" s="21"/>
      <c r="J59" s="23"/>
      <c r="K59" s="21"/>
      <c r="L59" s="21"/>
      <c r="M59" s="21"/>
    </row>
    <row r="60" s="16" customFormat="true" ht="24" hidden="false" customHeight="true" outlineLevel="0" collapsed="false">
      <c r="A60" s="23"/>
      <c r="B60" s="26" t="s">
        <v>62</v>
      </c>
      <c r="C60" s="23" t="s">
        <v>63</v>
      </c>
      <c r="D60" s="21"/>
      <c r="E60" s="21"/>
      <c r="F60" s="21"/>
      <c r="G60" s="21"/>
      <c r="H60" s="21"/>
      <c r="I60" s="21"/>
      <c r="J60" s="23"/>
      <c r="K60" s="21"/>
      <c r="L60" s="21"/>
      <c r="M60" s="21"/>
    </row>
    <row r="61" s="16" customFormat="true" ht="24" hidden="false" customHeight="true" outlineLevel="0" collapsed="false">
      <c r="A61" s="27"/>
      <c r="C61" s="16" t="s">
        <v>64</v>
      </c>
      <c r="D61" s="21"/>
      <c r="E61" s="21"/>
      <c r="F61" s="21"/>
      <c r="G61" s="21"/>
      <c r="H61" s="21"/>
      <c r="I61" s="21"/>
      <c r="J61" s="23"/>
      <c r="K61" s="21"/>
      <c r="L61" s="21"/>
      <c r="M61" s="21"/>
    </row>
    <row r="62" s="16" customFormat="true" ht="24" hidden="false" customHeight="true" outlineLevel="0" collapsed="false">
      <c r="B62" s="16" t="s">
        <v>65</v>
      </c>
      <c r="C62" s="21"/>
      <c r="D62" s="21"/>
      <c r="E62" s="21"/>
      <c r="F62" s="21"/>
      <c r="G62" s="21"/>
      <c r="H62" s="21"/>
      <c r="I62" s="21"/>
      <c r="J62" s="23"/>
      <c r="K62" s="21"/>
      <c r="L62" s="21"/>
      <c r="M62" s="21"/>
    </row>
    <row r="63" s="16" customFormat="true" ht="24" hidden="false" customHeight="true" outlineLevel="0" collapsed="false">
      <c r="B63" s="23" t="s">
        <v>66</v>
      </c>
      <c r="C63" s="21"/>
      <c r="D63" s="21"/>
      <c r="E63" s="21"/>
      <c r="F63" s="21"/>
      <c r="G63" s="21"/>
      <c r="H63" s="21"/>
      <c r="I63" s="21"/>
      <c r="J63" s="23"/>
      <c r="K63" s="21"/>
      <c r="L63" s="21"/>
      <c r="M63" s="21"/>
    </row>
    <row r="64" s="16" customFormat="true" ht="24" hidden="false" customHeight="true" outlineLevel="0" collapsed="false">
      <c r="B64" s="23" t="s">
        <v>67</v>
      </c>
      <c r="C64" s="21"/>
      <c r="D64" s="21"/>
      <c r="E64" s="21"/>
      <c r="F64" s="21"/>
      <c r="G64" s="21"/>
      <c r="H64" s="21"/>
      <c r="I64" s="21"/>
      <c r="J64" s="23"/>
      <c r="K64" s="21"/>
      <c r="L64" s="21"/>
      <c r="M64" s="21"/>
    </row>
    <row r="65" s="16" customFormat="true" ht="24" hidden="false" customHeight="true" outlineLevel="0" collapsed="false">
      <c r="B65" s="23" t="s">
        <v>68</v>
      </c>
      <c r="C65" s="21"/>
      <c r="D65" s="21"/>
      <c r="E65" s="21"/>
      <c r="F65" s="21"/>
      <c r="G65" s="21"/>
      <c r="H65" s="21"/>
      <c r="I65" s="21"/>
      <c r="J65" s="23"/>
      <c r="K65" s="21"/>
      <c r="L65" s="21"/>
      <c r="M65" s="21"/>
    </row>
    <row r="66" s="15" customFormat="true" ht="24" hidden="false" customHeight="true" outlineLevel="0" collapsed="false">
      <c r="A66" s="14"/>
      <c r="B66" s="28"/>
      <c r="C66" s="29"/>
      <c r="D66" s="29"/>
      <c r="E66" s="29"/>
      <c r="F66" s="29"/>
    </row>
    <row r="67" s="15" customFormat="true" ht="24" hidden="false" customHeight="true" outlineLevel="0" collapsed="false">
      <c r="A67" s="14"/>
      <c r="B67" s="28"/>
      <c r="C67" s="29"/>
      <c r="D67" s="29"/>
      <c r="E67" s="29"/>
      <c r="F67" s="29"/>
    </row>
    <row r="68" s="15" customFormat="true" ht="24" hidden="false" customHeight="true" outlineLevel="0" collapsed="false">
      <c r="A68" s="30" t="s">
        <v>6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s="15" customFormat="true" ht="24" hidden="false" customHeight="true" outlineLevel="0" collapsed="false">
      <c r="A69" s="14"/>
      <c r="B69" s="28"/>
      <c r="C69" s="29"/>
      <c r="D69" s="29"/>
      <c r="E69" s="29"/>
      <c r="F69" s="29"/>
    </row>
    <row r="70" s="16" customFormat="true" ht="24" hidden="false" customHeight="true" outlineLevel="0" collapsed="false">
      <c r="A70" s="23"/>
      <c r="B70" s="26" t="s">
        <v>70</v>
      </c>
      <c r="C70" s="23" t="s">
        <v>71</v>
      </c>
      <c r="D70" s="21"/>
      <c r="E70" s="21"/>
      <c r="F70" s="21"/>
      <c r="G70" s="21"/>
      <c r="H70" s="21"/>
      <c r="I70" s="21"/>
      <c r="J70" s="23"/>
      <c r="K70" s="21"/>
      <c r="L70" s="21"/>
      <c r="M70" s="21"/>
    </row>
    <row r="71" s="16" customFormat="true" ht="24" hidden="false" customHeight="true" outlineLevel="0" collapsed="false">
      <c r="C71" s="14" t="s">
        <v>72</v>
      </c>
      <c r="D71" s="21"/>
      <c r="E71" s="21"/>
      <c r="F71" s="21"/>
      <c r="G71" s="21"/>
      <c r="H71" s="21"/>
      <c r="I71" s="21"/>
      <c r="J71" s="23"/>
      <c r="K71" s="21"/>
      <c r="L71" s="21"/>
      <c r="M71" s="21"/>
    </row>
    <row r="72" s="26" customFormat="true" ht="24" hidden="false" customHeight="true" outlineLevel="0" collapsed="false">
      <c r="A72" s="31" t="s">
        <v>73</v>
      </c>
      <c r="B72" s="26" t="s">
        <v>74</v>
      </c>
    </row>
    <row r="73" s="26" customFormat="true" ht="24" hidden="false" customHeight="true" outlineLevel="0" collapsed="false">
      <c r="A73" s="32" t="s">
        <v>43</v>
      </c>
      <c r="B73" s="26" t="s">
        <v>75</v>
      </c>
      <c r="D73" s="14"/>
      <c r="E73" s="33"/>
      <c r="F73" s="33"/>
      <c r="G73" s="34"/>
      <c r="H73" s="14"/>
      <c r="I73" s="14"/>
      <c r="J73" s="14"/>
      <c r="K73" s="14"/>
      <c r="L73" s="14"/>
    </row>
    <row r="74" s="26" customFormat="true" ht="24" hidden="false" customHeight="true" outlineLevel="0" collapsed="false">
      <c r="A74" s="35" t="s">
        <v>76</v>
      </c>
      <c r="B74" s="26" t="s">
        <v>77</v>
      </c>
      <c r="D74" s="14"/>
      <c r="E74" s="33"/>
      <c r="F74" s="33"/>
      <c r="G74" s="34"/>
      <c r="H74" s="14"/>
      <c r="I74" s="14"/>
      <c r="J74" s="14"/>
      <c r="K74" s="14"/>
      <c r="L74" s="14"/>
    </row>
    <row r="75" s="26" customFormat="true" ht="24" hidden="false" customHeight="true" outlineLevel="0" collapsed="false">
      <c r="A75" s="36" t="s">
        <v>78</v>
      </c>
      <c r="D75" s="14"/>
      <c r="E75" s="33"/>
      <c r="F75" s="33"/>
      <c r="G75" s="34"/>
      <c r="H75" s="14"/>
      <c r="I75" s="14"/>
      <c r="J75" s="14"/>
      <c r="K75" s="14"/>
      <c r="L75" s="14"/>
    </row>
    <row r="76" s="26" customFormat="true" ht="24" hidden="false" customHeight="true" outlineLevel="0" collapsed="false">
      <c r="A76" s="31"/>
      <c r="B76" s="26" t="s">
        <v>79</v>
      </c>
      <c r="D76" s="14"/>
      <c r="E76" s="33"/>
      <c r="F76" s="33"/>
      <c r="G76" s="34"/>
      <c r="H76" s="14"/>
      <c r="I76" s="14"/>
      <c r="J76" s="14"/>
      <c r="K76" s="14"/>
      <c r="L76" s="14"/>
    </row>
    <row r="77" s="26" customFormat="true" ht="24" hidden="false" customHeight="true" outlineLevel="0" collapsed="false">
      <c r="A77" s="31"/>
      <c r="B77" s="26" t="s">
        <v>80</v>
      </c>
      <c r="D77" s="14"/>
      <c r="E77" s="33"/>
      <c r="F77" s="33"/>
      <c r="G77" s="34"/>
      <c r="H77" s="14"/>
      <c r="I77" s="14"/>
      <c r="J77" s="14"/>
      <c r="K77" s="14"/>
      <c r="L77" s="14"/>
    </row>
    <row r="78" s="32" customFormat="true" ht="24" hidden="false" customHeight="true" outlineLevel="0" collapsed="false">
      <c r="A78" s="31"/>
      <c r="B78" s="33" t="s">
        <v>81</v>
      </c>
      <c r="E78" s="34"/>
      <c r="F78" s="34"/>
      <c r="J78" s="37"/>
      <c r="L78" s="28"/>
    </row>
    <row r="79" s="32" customFormat="true" ht="24" hidden="false" customHeight="true" outlineLevel="0" collapsed="false">
      <c r="A79" s="31"/>
      <c r="B79" s="33" t="s">
        <v>82</v>
      </c>
      <c r="E79" s="34"/>
      <c r="F79" s="34"/>
      <c r="J79" s="37"/>
      <c r="L79" s="28"/>
    </row>
    <row r="80" s="32" customFormat="true" ht="24" hidden="false" customHeight="true" outlineLevel="0" collapsed="false">
      <c r="A80" s="31"/>
      <c r="B80" s="26" t="s">
        <v>83</v>
      </c>
      <c r="E80" s="34"/>
      <c r="F80" s="34"/>
      <c r="J80" s="37"/>
      <c r="L80" s="28"/>
    </row>
    <row r="81" s="32" customFormat="true" ht="24" hidden="false" customHeight="true" outlineLevel="0" collapsed="false">
      <c r="A81" s="36" t="s">
        <v>84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s="32" customFormat="true" ht="24" hidden="false" customHeight="true" outlineLevel="0" collapsed="false">
      <c r="B82" s="26" t="s">
        <v>85</v>
      </c>
      <c r="C82" s="26"/>
      <c r="D82" s="14"/>
      <c r="E82" s="33"/>
      <c r="F82" s="33"/>
      <c r="G82" s="34"/>
      <c r="H82" s="14"/>
      <c r="I82" s="14"/>
      <c r="J82" s="14"/>
      <c r="K82" s="14"/>
      <c r="L82" s="14"/>
      <c r="M82" s="26"/>
    </row>
    <row r="83" s="12" customFormat="true" ht="23.1" hidden="false" customHeight="true" outlineLevel="0" collapsed="false">
      <c r="A83" s="38" t="s">
        <v>86</v>
      </c>
      <c r="C83" s="32"/>
      <c r="D83" s="32"/>
      <c r="E83" s="32"/>
      <c r="F83" s="28"/>
      <c r="G83" s="32"/>
      <c r="H83" s="32"/>
      <c r="I83" s="39"/>
      <c r="J83" s="40"/>
      <c r="K83" s="41"/>
      <c r="L83" s="28"/>
      <c r="M83" s="28"/>
    </row>
    <row r="84" s="12" customFormat="true" ht="23.1" hidden="false" customHeight="true" outlineLevel="0" collapsed="false">
      <c r="A84" s="38" t="s">
        <v>87</v>
      </c>
      <c r="B84" s="31"/>
      <c r="C84" s="32"/>
      <c r="D84" s="32"/>
      <c r="E84" s="32"/>
      <c r="F84" s="28"/>
      <c r="G84" s="32"/>
      <c r="H84" s="32"/>
      <c r="I84" s="39"/>
      <c r="J84" s="40"/>
      <c r="K84" s="41"/>
      <c r="L84" s="28"/>
      <c r="M84" s="28"/>
    </row>
    <row r="85" s="12" customFormat="true" ht="23.1" hidden="false" customHeight="true" outlineLevel="0" collapsed="false">
      <c r="A85" s="38" t="s">
        <v>88</v>
      </c>
      <c r="B85" s="31"/>
      <c r="C85" s="32"/>
      <c r="D85" s="32"/>
      <c r="E85" s="32"/>
      <c r="F85" s="28"/>
      <c r="G85" s="32"/>
      <c r="H85" s="32"/>
      <c r="I85" s="39"/>
      <c r="J85" s="40"/>
      <c r="K85" s="41"/>
      <c r="L85" s="28"/>
      <c r="M85" s="28"/>
    </row>
    <row r="86" s="12" customFormat="true" ht="23.1" hidden="false" customHeight="true" outlineLevel="0" collapsed="false">
      <c r="A86" s="38" t="s">
        <v>89</v>
      </c>
      <c r="C86" s="32"/>
      <c r="D86" s="32"/>
      <c r="E86" s="32"/>
      <c r="F86" s="28"/>
      <c r="G86" s="32"/>
      <c r="H86" s="32"/>
      <c r="I86" s="39"/>
      <c r="J86" s="40"/>
      <c r="K86" s="41"/>
      <c r="L86" s="28"/>
      <c r="M86" s="28"/>
    </row>
    <row r="87" s="12" customFormat="true" ht="23.1" hidden="false" customHeight="true" outlineLevel="0" collapsed="false">
      <c r="A87" s="38" t="s">
        <v>90</v>
      </c>
      <c r="B87" s="31"/>
      <c r="C87" s="32"/>
      <c r="D87" s="32"/>
      <c r="E87" s="32"/>
      <c r="F87" s="28"/>
      <c r="G87" s="32"/>
      <c r="H87" s="32"/>
      <c r="I87" s="39"/>
      <c r="J87" s="40"/>
      <c r="K87" s="41"/>
      <c r="L87" s="28"/>
      <c r="M87" s="28"/>
    </row>
    <row r="88" s="12" customFormat="true" ht="23.1" hidden="false" customHeight="true" outlineLevel="0" collapsed="false">
      <c r="A88" s="38" t="s">
        <v>91</v>
      </c>
      <c r="C88" s="32"/>
      <c r="D88" s="32"/>
      <c r="E88" s="32"/>
      <c r="F88" s="28"/>
      <c r="G88" s="32"/>
      <c r="H88" s="32"/>
      <c r="I88" s="39"/>
      <c r="J88" s="40"/>
      <c r="K88" s="41"/>
      <c r="L88" s="28"/>
      <c r="M88" s="28"/>
    </row>
    <row r="89" s="14" customFormat="true" ht="24" hidden="false" customHeight="true" outlineLevel="0" collapsed="false">
      <c r="A89" s="38" t="s">
        <v>92</v>
      </c>
      <c r="B89" s="42"/>
      <c r="D89" s="43"/>
    </row>
    <row r="90" s="14" customFormat="true" ht="24" hidden="false" customHeight="true" outlineLevel="0" collapsed="false">
      <c r="A90" s="38" t="s">
        <v>93</v>
      </c>
      <c r="B90" s="42"/>
      <c r="D90" s="43"/>
    </row>
    <row r="91" s="14" customFormat="true" ht="5.1" hidden="false" customHeight="true" outlineLevel="0" collapsed="false">
      <c r="A91" s="38"/>
      <c r="B91" s="42"/>
      <c r="D91" s="43"/>
    </row>
    <row r="92" s="14" customFormat="true" ht="24" hidden="false" customHeight="true" outlineLevel="0" collapsed="false">
      <c r="A92" s="38" t="s">
        <v>94</v>
      </c>
      <c r="B92" s="42"/>
      <c r="D92" s="43"/>
    </row>
    <row r="93" s="14" customFormat="true" ht="24" hidden="false" customHeight="true" outlineLevel="0" collapsed="false">
      <c r="A93" s="38" t="s">
        <v>95</v>
      </c>
      <c r="B93" s="42"/>
      <c r="D93" s="43"/>
    </row>
    <row r="94" s="14" customFormat="true" ht="24" hidden="false" customHeight="true" outlineLevel="0" collapsed="false">
      <c r="A94" s="38" t="s">
        <v>96</v>
      </c>
      <c r="B94" s="42"/>
      <c r="D94" s="43"/>
    </row>
    <row r="95" s="14" customFormat="true" ht="24" hidden="false" customHeight="true" outlineLevel="0" collapsed="false">
      <c r="A95" s="38" t="s">
        <v>97</v>
      </c>
      <c r="B95" s="42"/>
      <c r="D95" s="43"/>
    </row>
    <row r="96" s="14" customFormat="true" ht="24" hidden="false" customHeight="true" outlineLevel="0" collapsed="false">
      <c r="A96" s="38" t="s">
        <v>98</v>
      </c>
      <c r="B96" s="42"/>
      <c r="D96" s="43"/>
    </row>
    <row r="97" s="14" customFormat="true" ht="24" hidden="false" customHeight="true" outlineLevel="0" collapsed="false">
      <c r="A97" s="38" t="s">
        <v>99</v>
      </c>
      <c r="B97" s="42"/>
      <c r="D97" s="43"/>
    </row>
    <row r="98" s="14" customFormat="true" ht="24" hidden="false" customHeight="true" outlineLevel="0" collapsed="false">
      <c r="A98" s="44" t="s">
        <v>100</v>
      </c>
      <c r="B98" s="42"/>
      <c r="D98" s="43"/>
    </row>
    <row r="99" s="14" customFormat="true" ht="24" hidden="false" customHeight="true" outlineLevel="0" collapsed="false">
      <c r="B99" s="38" t="s">
        <v>101</v>
      </c>
      <c r="D99" s="43"/>
    </row>
    <row r="100" s="32" customFormat="true" ht="21.95" hidden="false" customHeight="true" outlineLevel="0" collapsed="false">
      <c r="C100" s="26"/>
      <c r="D100" s="26"/>
      <c r="F100" s="33"/>
      <c r="G100" s="45"/>
      <c r="H100" s="14"/>
      <c r="I100" s="14"/>
      <c r="J100" s="14"/>
      <c r="K100" s="14"/>
      <c r="L100" s="14"/>
      <c r="M100" s="26"/>
    </row>
    <row r="101" s="32" customFormat="true" ht="21.95" hidden="false" customHeight="true" outlineLevel="0" collapsed="false">
      <c r="C101" s="26"/>
      <c r="D101" s="26"/>
      <c r="F101" s="33"/>
      <c r="G101" s="45"/>
      <c r="H101" s="14"/>
      <c r="I101" s="14"/>
      <c r="J101" s="14"/>
      <c r="K101" s="14"/>
      <c r="L101" s="14"/>
      <c r="M101" s="26"/>
    </row>
    <row r="102" s="32" customFormat="true" ht="21.95" hidden="false" customHeight="true" outlineLevel="0" collapsed="false">
      <c r="C102" s="26"/>
      <c r="D102" s="26"/>
      <c r="F102" s="33"/>
      <c r="G102" s="45"/>
      <c r="H102" s="14"/>
      <c r="I102" s="14"/>
      <c r="J102" s="14"/>
      <c r="K102" s="14"/>
      <c r="L102" s="14"/>
      <c r="M102" s="26"/>
    </row>
    <row r="103" s="32" customFormat="true" ht="21.95" hidden="false" customHeight="true" outlineLevel="0" collapsed="false">
      <c r="A103" s="30" t="s">
        <v>102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14"/>
      <c r="M103" s="26"/>
    </row>
    <row r="104" s="32" customFormat="true" ht="21.95" hidden="false" customHeight="true" outlineLevel="0" collapsed="false">
      <c r="C104" s="26"/>
      <c r="D104" s="26"/>
      <c r="F104" s="33"/>
      <c r="G104" s="45"/>
      <c r="H104" s="14"/>
      <c r="I104" s="14"/>
      <c r="J104" s="14"/>
      <c r="K104" s="14"/>
      <c r="L104" s="14"/>
      <c r="M104" s="26"/>
    </row>
    <row r="105" s="49" customFormat="true" ht="24" hidden="false" customHeight="true" outlineLevel="0" collapsed="false">
      <c r="A105" s="8" t="s">
        <v>103</v>
      </c>
      <c r="B105" s="46" t="s">
        <v>104</v>
      </c>
      <c r="C105" s="47"/>
      <c r="D105" s="47"/>
      <c r="E105" s="48"/>
      <c r="F105" s="48"/>
      <c r="G105" s="48"/>
      <c r="H105" s="48"/>
      <c r="I105" s="48"/>
      <c r="J105" s="48"/>
      <c r="K105" s="48"/>
      <c r="L105" s="48"/>
      <c r="M105" s="48"/>
      <c r="N105" s="48"/>
    </row>
    <row r="106" s="49" customFormat="true" ht="24" hidden="false" customHeight="true" outlineLevel="0" collapsed="false">
      <c r="B106" s="26" t="s">
        <v>105</v>
      </c>
      <c r="C106" s="50" t="s">
        <v>106</v>
      </c>
      <c r="D106" s="47"/>
      <c r="E106" s="48"/>
      <c r="F106" s="48"/>
      <c r="G106" s="48"/>
      <c r="H106" s="48"/>
      <c r="I106" s="48"/>
      <c r="J106" s="48"/>
      <c r="K106" s="48"/>
      <c r="L106" s="48"/>
      <c r="M106" s="48"/>
      <c r="N106" s="48"/>
    </row>
    <row r="107" s="49" customFormat="true" ht="24" hidden="false" customHeight="true" outlineLevel="0" collapsed="false">
      <c r="B107" s="47"/>
      <c r="C107" s="50" t="s">
        <v>107</v>
      </c>
      <c r="D107" s="47"/>
      <c r="E107" s="48"/>
      <c r="F107" s="48"/>
      <c r="G107" s="48"/>
      <c r="H107" s="48"/>
      <c r="I107" s="48"/>
      <c r="J107" s="48"/>
      <c r="K107" s="48"/>
      <c r="L107" s="48"/>
      <c r="M107" s="48"/>
      <c r="N107" s="48"/>
    </row>
    <row r="108" s="49" customFormat="true" ht="24" hidden="false" customHeight="true" outlineLevel="0" collapsed="false">
      <c r="B108" s="47"/>
      <c r="C108" s="50" t="s">
        <v>108</v>
      </c>
      <c r="D108" s="47"/>
      <c r="E108" s="48"/>
      <c r="F108" s="48"/>
      <c r="G108" s="48"/>
      <c r="H108" s="48"/>
      <c r="I108" s="48"/>
      <c r="J108" s="48"/>
      <c r="K108" s="48"/>
      <c r="L108" s="48"/>
      <c r="M108" s="48"/>
      <c r="N108" s="48"/>
    </row>
    <row r="109" s="49" customFormat="true" ht="24" hidden="false" customHeight="true" outlineLevel="0" collapsed="false">
      <c r="B109" s="47"/>
      <c r="C109" s="50" t="s">
        <v>109</v>
      </c>
      <c r="D109" s="47"/>
      <c r="E109" s="48"/>
      <c r="F109" s="48"/>
      <c r="G109" s="48"/>
      <c r="H109" s="48"/>
      <c r="I109" s="48"/>
      <c r="J109" s="48"/>
      <c r="K109" s="48"/>
      <c r="L109" s="48"/>
      <c r="M109" s="48"/>
      <c r="N109" s="48"/>
    </row>
    <row r="110" s="49" customFormat="true" ht="24" hidden="false" customHeight="true" outlineLevel="0" collapsed="false">
      <c r="B110" s="47"/>
      <c r="C110" s="50" t="s">
        <v>110</v>
      </c>
      <c r="D110" s="47"/>
      <c r="E110" s="48"/>
      <c r="F110" s="48"/>
      <c r="G110" s="48"/>
      <c r="H110" s="48"/>
      <c r="I110" s="48"/>
      <c r="J110" s="48"/>
      <c r="K110" s="48"/>
      <c r="L110" s="48"/>
      <c r="M110" s="48"/>
      <c r="N110" s="48"/>
    </row>
    <row r="111" s="49" customFormat="true" ht="24" hidden="false" customHeight="true" outlineLevel="0" collapsed="false">
      <c r="B111" s="47"/>
      <c r="C111" s="50" t="s">
        <v>111</v>
      </c>
      <c r="D111" s="47"/>
      <c r="E111" s="48"/>
      <c r="F111" s="48"/>
      <c r="G111" s="48"/>
      <c r="H111" s="48"/>
      <c r="I111" s="48"/>
      <c r="J111" s="48"/>
      <c r="K111" s="48"/>
      <c r="L111" s="48"/>
      <c r="M111" s="48"/>
      <c r="N111" s="48"/>
    </row>
    <row r="112" s="49" customFormat="true" ht="24" hidden="false" customHeight="true" outlineLevel="0" collapsed="false">
      <c r="B112" s="26" t="s">
        <v>112</v>
      </c>
      <c r="C112" s="50" t="s">
        <v>113</v>
      </c>
      <c r="D112" s="51"/>
      <c r="E112" s="48"/>
      <c r="F112" s="48"/>
      <c r="G112" s="48"/>
      <c r="H112" s="48"/>
      <c r="I112" s="48"/>
      <c r="J112" s="48"/>
      <c r="K112" s="48"/>
      <c r="L112" s="48"/>
      <c r="M112" s="48"/>
      <c r="N112" s="48"/>
    </row>
    <row r="113" s="49" customFormat="true" ht="24" hidden="false" customHeight="true" outlineLevel="0" collapsed="false">
      <c r="B113" s="47"/>
      <c r="C113" s="50" t="s">
        <v>114</v>
      </c>
      <c r="D113" s="51"/>
      <c r="E113" s="48"/>
      <c r="F113" s="48"/>
      <c r="G113" s="48"/>
      <c r="H113" s="48"/>
      <c r="I113" s="48"/>
      <c r="J113" s="48"/>
      <c r="K113" s="48"/>
      <c r="L113" s="48"/>
      <c r="M113" s="48"/>
      <c r="N113" s="48"/>
    </row>
    <row r="114" s="49" customFormat="true" ht="24" hidden="false" customHeight="true" outlineLevel="0" collapsed="false">
      <c r="B114" s="47"/>
      <c r="C114" s="50" t="s">
        <v>115</v>
      </c>
      <c r="D114" s="51"/>
      <c r="E114" s="48"/>
      <c r="F114" s="48"/>
      <c r="G114" s="48"/>
      <c r="H114" s="48"/>
      <c r="I114" s="48"/>
      <c r="J114" s="48"/>
      <c r="K114" s="48"/>
      <c r="L114" s="48"/>
      <c r="M114" s="48"/>
      <c r="N114" s="48"/>
    </row>
    <row r="115" s="49" customFormat="true" ht="24" hidden="false" customHeight="true" outlineLevel="0" collapsed="false">
      <c r="B115" s="47"/>
      <c r="C115" s="50" t="s">
        <v>116</v>
      </c>
      <c r="D115" s="51"/>
      <c r="E115" s="48"/>
      <c r="F115" s="48"/>
      <c r="G115" s="48"/>
      <c r="H115" s="48"/>
      <c r="I115" s="48"/>
      <c r="J115" s="48"/>
      <c r="K115" s="48"/>
      <c r="L115" s="48"/>
      <c r="M115" s="48"/>
      <c r="N115" s="48"/>
    </row>
    <row r="116" s="15" customFormat="true" ht="24" hidden="false" customHeight="true" outlineLevel="0" collapsed="false">
      <c r="A116" s="17"/>
      <c r="B116" s="26" t="s">
        <v>117</v>
      </c>
      <c r="C116" s="24" t="s">
        <v>118</v>
      </c>
      <c r="D116" s="17"/>
      <c r="E116" s="17"/>
      <c r="F116" s="17"/>
      <c r="G116" s="17"/>
      <c r="H116" s="17"/>
      <c r="I116" s="17"/>
      <c r="J116" s="17"/>
      <c r="K116" s="17"/>
      <c r="L116" s="52"/>
    </row>
    <row r="117" s="15" customFormat="true" ht="24" hidden="false" customHeight="true" outlineLevel="0" collapsed="false">
      <c r="A117" s="17"/>
      <c r="B117" s="17"/>
      <c r="C117" s="50" t="s">
        <v>119</v>
      </c>
      <c r="D117" s="17"/>
      <c r="E117" s="17"/>
      <c r="F117" s="17"/>
      <c r="G117" s="17"/>
      <c r="H117" s="17"/>
      <c r="I117" s="17"/>
      <c r="J117" s="17"/>
      <c r="K117" s="17"/>
      <c r="L117" s="52"/>
    </row>
    <row r="118" s="15" customFormat="true" ht="24" hidden="false" customHeight="true" outlineLevel="0" collapsed="false">
      <c r="A118" s="17"/>
      <c r="B118" s="17"/>
      <c r="C118" s="50"/>
      <c r="D118" s="17"/>
      <c r="E118" s="17"/>
      <c r="F118" s="17"/>
      <c r="G118" s="17"/>
      <c r="H118" s="17"/>
      <c r="I118" s="17"/>
      <c r="J118" s="17"/>
      <c r="K118" s="17"/>
      <c r="L118" s="52"/>
    </row>
    <row r="119" s="15" customFormat="true" ht="24" hidden="false" customHeight="true" outlineLevel="0" collapsed="false">
      <c r="A119" s="17"/>
      <c r="B119" s="17"/>
      <c r="C119" s="50"/>
      <c r="D119" s="17"/>
      <c r="E119" s="17"/>
      <c r="F119" s="17"/>
      <c r="G119" s="17"/>
      <c r="H119" s="17"/>
      <c r="I119" s="17"/>
      <c r="J119" s="17"/>
      <c r="K119" s="17"/>
      <c r="L119" s="52"/>
    </row>
    <row r="120" s="15" customFormat="true" ht="24" hidden="false" customHeight="true" outlineLevel="0" collapsed="false">
      <c r="A120" s="17"/>
      <c r="B120" s="17"/>
      <c r="C120" s="50"/>
      <c r="D120" s="17"/>
      <c r="E120" s="17"/>
      <c r="F120" s="17"/>
      <c r="G120" s="17"/>
      <c r="H120" s="17"/>
      <c r="I120" s="17"/>
      <c r="J120" s="17"/>
      <c r="K120" s="17"/>
      <c r="L120" s="52"/>
    </row>
    <row r="121" s="15" customFormat="true" ht="24" hidden="false" customHeight="true" outlineLevel="0" collapsed="false">
      <c r="A121" s="17"/>
      <c r="B121" s="17"/>
      <c r="C121" s="50"/>
      <c r="D121" s="17"/>
      <c r="E121" s="17"/>
      <c r="F121" s="17"/>
      <c r="G121" s="17"/>
      <c r="H121" s="17"/>
      <c r="I121" s="17"/>
      <c r="J121" s="17"/>
      <c r="K121" s="17"/>
      <c r="L121" s="52"/>
    </row>
    <row r="122" s="15" customFormat="true" ht="24" hidden="false" customHeight="true" outlineLevel="0" collapsed="false">
      <c r="A122" s="17"/>
      <c r="B122" s="17"/>
      <c r="C122" s="50"/>
      <c r="D122" s="17"/>
      <c r="E122" s="17"/>
      <c r="F122" s="17"/>
      <c r="G122" s="17"/>
      <c r="H122" s="17"/>
      <c r="I122" s="17"/>
      <c r="J122" s="17"/>
      <c r="K122" s="17"/>
      <c r="L122" s="52"/>
    </row>
    <row r="123" s="15" customFormat="true" ht="24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52"/>
    </row>
  </sheetData>
  <mergeCells count="7">
    <mergeCell ref="A1:K1"/>
    <mergeCell ref="A2:K2"/>
    <mergeCell ref="A3:K3"/>
    <mergeCell ref="A4:K4"/>
    <mergeCell ref="A35:K35"/>
    <mergeCell ref="A68:K68"/>
    <mergeCell ref="A103:K103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3" manualBreakCount="3">
    <brk id="34" man="true" max="16383" min="0"/>
    <brk id="67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8" width="2.25"/>
    <col collapsed="false" customWidth="true" hidden="false" outlineLevel="0" max="2" min="2" style="268" width="2.99"/>
    <col collapsed="false" customWidth="true" hidden="false" outlineLevel="0" max="3" min="3" style="268" width="9.36"/>
    <col collapsed="false" customWidth="true" hidden="false" outlineLevel="0" max="4" min="4" style="268" width="10.37"/>
    <col collapsed="false" customWidth="true" hidden="false" outlineLevel="0" max="5" min="5" style="268" width="9.36"/>
    <col collapsed="false" customWidth="true" hidden="false" outlineLevel="0" max="6" min="6" style="268" width="0.75"/>
    <col collapsed="false" customWidth="true" hidden="false" outlineLevel="0" max="7" min="7" style="268" width="14.12"/>
    <col collapsed="false" customWidth="true" hidden="false" outlineLevel="0" max="8" min="8" style="268" width="0.75"/>
    <col collapsed="false" customWidth="true" hidden="false" outlineLevel="0" max="9" min="9" style="268" width="14.12"/>
    <col collapsed="false" customWidth="true" hidden="false" outlineLevel="0" max="10" min="10" style="268" width="0.75"/>
    <col collapsed="false" customWidth="true" hidden="false" outlineLevel="0" max="11" min="11" style="268" width="14.12"/>
    <col collapsed="false" customWidth="true" hidden="false" outlineLevel="0" max="12" min="12" style="268" width="0.75"/>
    <col collapsed="false" customWidth="true" hidden="false" outlineLevel="0" max="13" min="13" style="268" width="14.12"/>
    <col collapsed="false" customWidth="true" hidden="false" outlineLevel="0" max="14" min="14" style="268" width="1.12"/>
    <col collapsed="false" customWidth="false" hidden="false" outlineLevel="0" max="257" min="15" style="268" width="8.99"/>
  </cols>
  <sheetData>
    <row r="1" customFormat="false" ht="24.95" hidden="false" customHeight="true" outlineLevel="0" collapsed="false">
      <c r="A1" s="269" t="s">
        <v>84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customFormat="false" ht="20.1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customFormat="false" ht="24.95" hidden="false" customHeight="true" outlineLevel="0" collapsed="false">
      <c r="A3" s="15" t="s">
        <v>848</v>
      </c>
      <c r="B3" s="1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15"/>
      <c r="O3" s="15"/>
      <c r="P3" s="15"/>
      <c r="Q3" s="15"/>
      <c r="R3" s="15"/>
    </row>
    <row r="4" customFormat="false" ht="24.95" hidden="false" customHeight="true" outlineLevel="0" collapsed="false">
      <c r="A4" s="15" t="s">
        <v>849</v>
      </c>
      <c r="B4" s="15"/>
      <c r="C4" s="271"/>
      <c r="D4" s="271"/>
      <c r="E4" s="271"/>
      <c r="F4" s="271"/>
      <c r="G4" s="271"/>
      <c r="H4" s="271"/>
      <c r="I4" s="271"/>
      <c r="J4" s="271"/>
      <c r="K4" s="271"/>
      <c r="L4" s="15"/>
      <c r="M4" s="15"/>
      <c r="N4" s="15"/>
      <c r="O4" s="15"/>
      <c r="P4" s="15"/>
      <c r="Q4" s="15"/>
      <c r="R4" s="15"/>
    </row>
    <row r="5" customFormat="false" ht="24.95" hidden="false" customHeight="true" outlineLevel="0" collapsed="false">
      <c r="A5" s="15" t="s">
        <v>85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5"/>
      <c r="O5" s="15"/>
      <c r="P5" s="15"/>
      <c r="Q5" s="15"/>
      <c r="R5" s="15"/>
    </row>
    <row r="6" customFormat="false" ht="24.95" hidden="false" customHeight="true" outlineLevel="0" collapsed="false">
      <c r="A6" s="15" t="s">
        <v>84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5"/>
      <c r="O6" s="15"/>
      <c r="P6" s="15"/>
      <c r="Q6" s="15"/>
      <c r="R6" s="15"/>
    </row>
    <row r="7" customFormat="false" ht="24.95" hidden="false" customHeight="true" outlineLevel="0" collapsed="false">
      <c r="A7" s="15" t="s">
        <v>85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5"/>
      <c r="O7" s="15"/>
      <c r="P7" s="15"/>
      <c r="Q7" s="15"/>
      <c r="R7" s="15"/>
    </row>
    <row r="8" customFormat="false" ht="24.95" hidden="false" customHeight="true" outlineLevel="0" collapsed="false">
      <c r="A8" s="15" t="s">
        <v>85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5"/>
      <c r="O8" s="15"/>
      <c r="P8" s="15"/>
      <c r="Q8" s="15"/>
      <c r="R8" s="15"/>
    </row>
    <row r="9" s="15" customFormat="true" ht="24.95" hidden="false" customHeight="true" outlineLevel="0" collapsed="false">
      <c r="A9" s="14" t="s">
        <v>853</v>
      </c>
      <c r="B9" s="14"/>
      <c r="C9" s="137"/>
      <c r="D9" s="14"/>
      <c r="E9" s="174"/>
      <c r="F9" s="174"/>
      <c r="G9" s="174"/>
      <c r="H9" s="174"/>
      <c r="I9" s="174"/>
      <c r="J9" s="174"/>
      <c r="K9" s="174"/>
      <c r="L9" s="174"/>
      <c r="M9" s="174"/>
    </row>
    <row r="10" s="137" customFormat="true" ht="24.95" hidden="false" customHeight="true" outlineLevel="0" collapsed="false">
      <c r="A10" s="15" t="s">
        <v>854</v>
      </c>
    </row>
    <row r="11" s="137" customFormat="true" ht="24.95" hidden="false" customHeight="true" outlineLevel="0" collapsed="false">
      <c r="A11" s="14" t="s">
        <v>855</v>
      </c>
      <c r="B11" s="14"/>
      <c r="D11" s="14"/>
      <c r="E11" s="174"/>
      <c r="F11" s="174"/>
      <c r="G11" s="174"/>
      <c r="H11" s="174"/>
      <c r="I11" s="174"/>
      <c r="J11" s="174"/>
      <c r="K11" s="174"/>
      <c r="L11" s="174"/>
      <c r="M11" s="174"/>
    </row>
    <row r="12" s="137" customFormat="true" ht="24.95" hidden="false" customHeight="true" outlineLevel="0" collapsed="false">
      <c r="A12" s="14" t="s">
        <v>856</v>
      </c>
      <c r="C12" s="14"/>
      <c r="D12" s="14"/>
      <c r="E12" s="174"/>
      <c r="F12" s="174"/>
      <c r="G12" s="174"/>
      <c r="H12" s="174"/>
      <c r="I12" s="174"/>
      <c r="J12" s="174"/>
      <c r="K12" s="174"/>
      <c r="L12" s="174"/>
      <c r="M12" s="174"/>
    </row>
    <row r="13" s="137" customFormat="true" ht="24.95" hidden="false" customHeight="true" outlineLevel="0" collapsed="false">
      <c r="A13" s="14" t="s">
        <v>857</v>
      </c>
      <c r="C13" s="14"/>
      <c r="D13" s="14"/>
      <c r="E13" s="174"/>
      <c r="F13" s="174"/>
      <c r="G13" s="174"/>
      <c r="H13" s="174"/>
      <c r="I13" s="174"/>
      <c r="J13" s="174"/>
      <c r="K13" s="174"/>
      <c r="L13" s="174"/>
      <c r="M13" s="174"/>
    </row>
    <row r="14" s="137" customFormat="true" ht="24.95" hidden="false" customHeight="true" outlineLevel="0" collapsed="false">
      <c r="A14" s="137" t="s">
        <v>858</v>
      </c>
      <c r="B14" s="272"/>
      <c r="D14" s="14"/>
      <c r="E14" s="174"/>
      <c r="F14" s="174"/>
      <c r="G14" s="174"/>
      <c r="H14" s="174"/>
      <c r="I14" s="174"/>
      <c r="J14" s="174"/>
      <c r="K14" s="174"/>
      <c r="L14" s="174"/>
      <c r="M14" s="174"/>
    </row>
    <row r="15" s="137" customFormat="true" ht="24.95" hidden="false" customHeight="true" outlineLevel="0" collapsed="false">
      <c r="A15" s="273"/>
      <c r="B15" s="137" t="s">
        <v>859</v>
      </c>
      <c r="D15" s="14"/>
      <c r="E15" s="174"/>
      <c r="F15" s="174"/>
      <c r="G15" s="174"/>
      <c r="H15" s="174"/>
      <c r="I15" s="174"/>
      <c r="J15" s="174"/>
      <c r="K15" s="174"/>
      <c r="L15" s="174"/>
      <c r="M15" s="174"/>
    </row>
    <row r="16" s="137" customFormat="true" ht="24.95" hidden="false" customHeight="true" outlineLevel="0" collapsed="false">
      <c r="A16" s="274" t="s">
        <v>860</v>
      </c>
      <c r="B16" s="274"/>
      <c r="C16" s="274"/>
      <c r="D16" s="274"/>
      <c r="E16" s="274"/>
      <c r="F16" s="174"/>
      <c r="G16" s="174"/>
      <c r="H16" s="174"/>
      <c r="I16" s="174"/>
      <c r="J16" s="174"/>
      <c r="K16" s="174"/>
      <c r="L16" s="174"/>
      <c r="M16" s="174"/>
    </row>
    <row r="17" s="137" customFormat="true" ht="24.95" hidden="false" customHeight="true" outlineLevel="0" collapsed="false">
      <c r="A17" s="137" t="s">
        <v>861</v>
      </c>
      <c r="D17" s="14"/>
      <c r="E17" s="174"/>
      <c r="F17" s="174"/>
      <c r="G17" s="174"/>
      <c r="H17" s="174"/>
      <c r="I17" s="174"/>
      <c r="J17" s="174"/>
      <c r="K17" s="174"/>
      <c r="L17" s="174"/>
      <c r="M17" s="174"/>
    </row>
    <row r="18" s="137" customFormat="true" ht="24.95" hidden="false" customHeight="true" outlineLevel="0" collapsed="false">
      <c r="A18" s="14"/>
      <c r="B18" s="137" t="s">
        <v>862</v>
      </c>
      <c r="C18" s="14"/>
      <c r="D18" s="14"/>
      <c r="E18" s="174"/>
      <c r="F18" s="174"/>
      <c r="G18" s="174"/>
      <c r="H18" s="174"/>
      <c r="I18" s="174"/>
      <c r="J18" s="174"/>
      <c r="K18" s="174"/>
      <c r="L18" s="174"/>
      <c r="M18" s="174"/>
    </row>
    <row r="19" s="137" customFormat="true" ht="24.95" hidden="false" customHeight="true" outlineLevel="0" collapsed="false">
      <c r="A19" s="137" t="s">
        <v>863</v>
      </c>
      <c r="D19" s="14"/>
      <c r="E19" s="174"/>
      <c r="F19" s="174"/>
      <c r="G19" s="174"/>
      <c r="H19" s="174"/>
      <c r="I19" s="174"/>
      <c r="J19" s="174"/>
      <c r="K19" s="174"/>
      <c r="L19" s="174"/>
      <c r="M19" s="174"/>
    </row>
    <row r="20" s="137" customFormat="true" ht="24.95" hidden="false" customHeight="true" outlineLevel="0" collapsed="false">
      <c r="A20" s="14"/>
      <c r="B20" s="137" t="s">
        <v>864</v>
      </c>
      <c r="C20" s="14"/>
      <c r="D20" s="14"/>
      <c r="E20" s="174"/>
      <c r="F20" s="174"/>
      <c r="G20" s="174"/>
      <c r="H20" s="174"/>
      <c r="I20" s="174"/>
      <c r="J20" s="174"/>
      <c r="K20" s="174"/>
      <c r="L20" s="174"/>
      <c r="M20" s="174"/>
    </row>
    <row r="21" s="137" customFormat="true" ht="24.95" hidden="false" customHeight="true" outlineLevel="0" collapsed="false">
      <c r="A21" s="137" t="s">
        <v>865</v>
      </c>
      <c r="C21" s="14"/>
      <c r="D21" s="14"/>
      <c r="E21" s="174"/>
      <c r="F21" s="174"/>
      <c r="G21" s="174"/>
      <c r="H21" s="174"/>
      <c r="I21" s="174"/>
      <c r="J21" s="174"/>
      <c r="K21" s="174"/>
      <c r="L21" s="174"/>
      <c r="M21" s="174"/>
    </row>
    <row r="22" s="137" customFormat="true" ht="24.95" hidden="false" customHeight="true" outlineLevel="0" collapsed="false">
      <c r="A22" s="14"/>
      <c r="B22" s="137" t="s">
        <v>866</v>
      </c>
      <c r="C22" s="14"/>
      <c r="D22" s="14"/>
      <c r="E22" s="174"/>
      <c r="F22" s="174"/>
      <c r="G22" s="174"/>
      <c r="H22" s="174"/>
      <c r="I22" s="174"/>
      <c r="J22" s="174"/>
      <c r="K22" s="174"/>
      <c r="L22" s="174"/>
      <c r="M22" s="174"/>
    </row>
    <row r="23" s="137" customFormat="true" ht="24.95" hidden="false" customHeight="true" outlineLevel="0" collapsed="false">
      <c r="A23" s="14"/>
      <c r="B23" s="137" t="s">
        <v>867</v>
      </c>
      <c r="C23" s="14"/>
      <c r="D23" s="14"/>
      <c r="E23" s="174"/>
      <c r="F23" s="174"/>
      <c r="G23" s="174"/>
      <c r="H23" s="174"/>
      <c r="I23" s="174"/>
      <c r="J23" s="174"/>
      <c r="K23" s="174"/>
      <c r="L23" s="174"/>
      <c r="M23" s="174"/>
    </row>
    <row r="24" s="137" customFormat="true" ht="20.1" hidden="false" customHeight="true" outlineLevel="0" collapsed="false">
      <c r="A24" s="14"/>
      <c r="C24" s="14"/>
      <c r="D24" s="14"/>
      <c r="E24" s="174"/>
      <c r="F24" s="174"/>
      <c r="G24" s="174"/>
      <c r="H24" s="174"/>
      <c r="I24" s="174"/>
      <c r="J24" s="174"/>
      <c r="K24" s="174"/>
      <c r="L24" s="174"/>
      <c r="M24" s="174"/>
    </row>
    <row r="25" customFormat="false" ht="24.95" hidden="false" customHeight="true" outlineLevel="0" collapsed="false">
      <c r="A25" s="275" t="s">
        <v>868</v>
      </c>
      <c r="B25" s="275"/>
      <c r="C25" s="275"/>
    </row>
    <row r="26" customFormat="false" ht="24.95" hidden="false" customHeight="true" outlineLevel="0" collapsed="false">
      <c r="G26" s="207" t="s">
        <v>508</v>
      </c>
      <c r="H26" s="207"/>
      <c r="I26" s="207"/>
      <c r="J26" s="207"/>
      <c r="K26" s="207"/>
      <c r="L26" s="207"/>
      <c r="M26" s="207"/>
    </row>
    <row r="27" customFormat="false" ht="24.95" hidden="false" customHeight="true" outlineLevel="0" collapsed="false">
      <c r="G27" s="198" t="s">
        <v>658</v>
      </c>
      <c r="H27" s="198"/>
      <c r="I27" s="198"/>
      <c r="J27" s="128"/>
      <c r="K27" s="198" t="s">
        <v>686</v>
      </c>
      <c r="L27" s="198"/>
      <c r="M27" s="198"/>
    </row>
    <row r="28" customFormat="false" ht="24.95" hidden="false" customHeight="true" outlineLevel="0" collapsed="false">
      <c r="G28" s="184" t="str">
        <f aca="false">+'P16-29'!G505</f>
        <v>September 30, 2018</v>
      </c>
      <c r="H28" s="183"/>
      <c r="I28" s="184" t="str">
        <f aca="false">+'P16-29'!I505</f>
        <v>December 31, 2017</v>
      </c>
      <c r="J28" s="128"/>
      <c r="K28" s="184" t="str">
        <f aca="false">+'P16-29'!K505</f>
        <v>September 30, 2018</v>
      </c>
      <c r="L28" s="183"/>
      <c r="M28" s="184" t="str">
        <f aca="false">+'P16-29'!M505</f>
        <v>December 31, 2017</v>
      </c>
    </row>
    <row r="29" customFormat="false" ht="24.95" hidden="false" customHeight="true" outlineLevel="0" collapsed="false">
      <c r="B29" s="268" t="s">
        <v>869</v>
      </c>
      <c r="G29" s="145" t="n">
        <v>270222129.65</v>
      </c>
      <c r="H29" s="135"/>
      <c r="I29" s="135" t="n">
        <v>270222129.65</v>
      </c>
      <c r="J29" s="135"/>
      <c r="K29" s="145" t="n">
        <v>663000</v>
      </c>
      <c r="L29" s="135"/>
      <c r="M29" s="135" t="n">
        <v>663000</v>
      </c>
    </row>
    <row r="30" customFormat="false" ht="24.95" hidden="false" customHeight="true" outlineLevel="0" collapsed="false">
      <c r="B30" s="268" t="s">
        <v>870</v>
      </c>
      <c r="G30" s="176" t="n">
        <f aca="false">+G29</f>
        <v>270222129.65</v>
      </c>
      <c r="H30" s="135"/>
      <c r="I30" s="176" t="n">
        <f aca="false">+I29</f>
        <v>270222129.65</v>
      </c>
      <c r="J30" s="135"/>
      <c r="K30" s="176" t="n">
        <f aca="false">+K29</f>
        <v>663000</v>
      </c>
      <c r="L30" s="135"/>
      <c r="M30" s="176" t="n">
        <f aca="false">+M29</f>
        <v>663000</v>
      </c>
    </row>
    <row r="31" customFormat="false" ht="24.95" hidden="false" customHeight="true" outlineLevel="0" collapsed="false">
      <c r="G31" s="276"/>
      <c r="H31" s="276"/>
      <c r="I31" s="276"/>
      <c r="J31" s="276"/>
      <c r="K31" s="276"/>
      <c r="L31" s="276"/>
      <c r="M31" s="276"/>
    </row>
    <row r="32" customFormat="false" ht="24.95" hidden="false" customHeight="true" outlineLevel="0" collapsed="false">
      <c r="A32" s="14" t="s">
        <v>871</v>
      </c>
      <c r="B32" s="14"/>
      <c r="C32" s="14"/>
      <c r="G32" s="276"/>
      <c r="H32" s="276"/>
      <c r="I32" s="276"/>
      <c r="J32" s="136"/>
      <c r="K32" s="276"/>
      <c r="L32" s="136"/>
      <c r="M32" s="276"/>
    </row>
    <row r="33" customFormat="false" ht="24.95" hidden="false" customHeight="true" outlineLevel="0" collapsed="false">
      <c r="A33" s="14" t="s">
        <v>872</v>
      </c>
      <c r="B33" s="14"/>
      <c r="C33" s="14"/>
      <c r="G33" s="276"/>
      <c r="H33" s="276"/>
      <c r="I33" s="276"/>
      <c r="J33" s="136"/>
      <c r="K33" s="276"/>
      <c r="L33" s="136"/>
      <c r="M33" s="276"/>
    </row>
    <row r="34" customFormat="false" ht="24.95" hidden="false" customHeight="true" outlineLevel="0" collapsed="false">
      <c r="A34" s="14" t="s">
        <v>873</v>
      </c>
      <c r="B34" s="14"/>
      <c r="C34" s="14"/>
      <c r="G34" s="276"/>
      <c r="H34" s="276"/>
      <c r="I34" s="276"/>
      <c r="J34" s="136"/>
      <c r="K34" s="276"/>
      <c r="L34" s="136"/>
      <c r="M34" s="276"/>
    </row>
  </sheetData>
  <mergeCells count="4">
    <mergeCell ref="A1:M1"/>
    <mergeCell ref="G26:M26"/>
    <mergeCell ref="G27:I27"/>
    <mergeCell ref="K27:M2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277" width="2.99"/>
    <col collapsed="false" customWidth="false" hidden="false" outlineLevel="0" max="2" min="2" style="277" width="8.99"/>
    <col collapsed="false" customWidth="true" hidden="false" outlineLevel="0" max="3" min="3" style="277" width="12.12"/>
    <col collapsed="false" customWidth="true" hidden="false" outlineLevel="0" max="4" min="4" style="277" width="8.62"/>
    <col collapsed="false" customWidth="true" hidden="false" outlineLevel="0" max="5" min="5" style="277" width="15.12"/>
    <col collapsed="false" customWidth="true" hidden="false" outlineLevel="0" max="6" min="6" style="277" width="1.36"/>
    <col collapsed="false" customWidth="true" hidden="false" outlineLevel="0" max="7" min="7" style="277" width="15.24"/>
    <col collapsed="false" customWidth="true" hidden="false" outlineLevel="0" max="8" min="8" style="277" width="1.36"/>
    <col collapsed="false" customWidth="true" hidden="false" outlineLevel="0" max="9" min="9" style="277" width="13.62"/>
    <col collapsed="false" customWidth="true" hidden="false" outlineLevel="0" max="10" min="10" style="277" width="1.36"/>
    <col collapsed="false" customWidth="true" hidden="false" outlineLevel="0" max="11" min="11" style="277" width="14.62"/>
    <col collapsed="false" customWidth="true" hidden="false" outlineLevel="0" max="12" min="12" style="277" width="1.62"/>
    <col collapsed="false" customWidth="true" hidden="false" outlineLevel="0" max="13" min="13" style="277" width="15.37"/>
    <col collapsed="false" customWidth="true" hidden="false" outlineLevel="0" max="14" min="14" style="277" width="1.36"/>
    <col collapsed="false" customWidth="true" hidden="false" outlineLevel="0" max="15" min="15" style="277" width="13.25"/>
    <col collapsed="false" customWidth="true" hidden="false" outlineLevel="0" max="16" min="16" style="277" width="1.36"/>
    <col collapsed="false" customWidth="true" hidden="false" outlineLevel="0" max="17" min="17" style="277" width="13.62"/>
    <col collapsed="false" customWidth="true" hidden="false" outlineLevel="0" max="18" min="18" style="277" width="1.36"/>
    <col collapsed="false" customWidth="true" hidden="false" outlineLevel="0" max="19" min="19" style="277" width="13.12"/>
    <col collapsed="false" customWidth="true" hidden="false" outlineLevel="0" max="20" min="20" style="277" width="1.62"/>
    <col collapsed="false" customWidth="true" hidden="false" outlineLevel="0" max="21" min="21" style="277" width="15.24"/>
    <col collapsed="false" customWidth="true" hidden="false" outlineLevel="0" max="22" min="22" style="277" width="0.99"/>
    <col collapsed="false" customWidth="true" hidden="false" outlineLevel="0" max="23" min="23" style="277" width="12.99"/>
    <col collapsed="false" customWidth="false" hidden="false" outlineLevel="0" max="24" min="24" style="277" width="8.99"/>
    <col collapsed="false" customWidth="false" hidden="false" outlineLevel="0" max="257" min="25" style="2" width="8.99"/>
  </cols>
  <sheetData>
    <row r="1" customFormat="false" ht="24.95" hidden="false" customHeight="true" outlineLevel="0" collapsed="false">
      <c r="A1" s="278" t="s">
        <v>874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</row>
    <row r="3" customFormat="false" ht="24.95" hidden="false" customHeight="true" outlineLevel="0" collapsed="false">
      <c r="A3" s="264" t="s">
        <v>875</v>
      </c>
      <c r="B3" s="29" t="s">
        <v>876</v>
      </c>
      <c r="C3" s="279"/>
    </row>
    <row r="4" customFormat="false" ht="24.95" hidden="false" customHeight="true" outlineLevel="0" collapsed="false">
      <c r="B4" s="279"/>
      <c r="C4" s="279"/>
      <c r="E4" s="231"/>
      <c r="F4" s="231"/>
      <c r="G4" s="231"/>
      <c r="H4" s="231"/>
      <c r="I4" s="232"/>
      <c r="J4" s="232"/>
      <c r="K4" s="280"/>
      <c r="L4" s="280"/>
      <c r="M4" s="272" t="s">
        <v>509</v>
      </c>
      <c r="N4" s="281"/>
      <c r="O4" s="231"/>
      <c r="P4" s="231"/>
      <c r="Q4" s="231"/>
      <c r="U4" s="282" t="s">
        <v>877</v>
      </c>
    </row>
    <row r="5" customFormat="false" ht="24.95" hidden="false" customHeight="true" outlineLevel="0" collapsed="false">
      <c r="B5" s="279"/>
      <c r="C5" s="279"/>
      <c r="E5" s="283" t="s">
        <v>878</v>
      </c>
      <c r="F5" s="283"/>
      <c r="G5" s="283" t="s">
        <v>545</v>
      </c>
      <c r="H5" s="283"/>
      <c r="I5" s="283" t="s">
        <v>546</v>
      </c>
      <c r="J5" s="283"/>
      <c r="K5" s="283" t="s">
        <v>879</v>
      </c>
      <c r="L5" s="283"/>
      <c r="M5" s="283" t="s">
        <v>129</v>
      </c>
      <c r="N5" s="284"/>
      <c r="O5" s="284" t="s">
        <v>545</v>
      </c>
      <c r="P5" s="284"/>
      <c r="Q5" s="284" t="s">
        <v>546</v>
      </c>
      <c r="R5" s="284"/>
      <c r="S5" s="284" t="str">
        <f aca="false">K5</f>
        <v>Transfer in (out)</v>
      </c>
      <c r="T5" s="285"/>
      <c r="U5" s="286" t="s">
        <v>128</v>
      </c>
    </row>
    <row r="6" customFormat="false" ht="24.95" hidden="false" customHeight="true" outlineLevel="0" collapsed="false">
      <c r="B6" s="279" t="s">
        <v>659</v>
      </c>
      <c r="C6" s="279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7" customFormat="false" ht="24.95" hidden="false" customHeight="true" outlineLevel="0" collapsed="false">
      <c r="B7" s="279" t="s">
        <v>880</v>
      </c>
      <c r="C7" s="279"/>
      <c r="E7" s="197" t="n">
        <v>292345133</v>
      </c>
      <c r="F7" s="197"/>
      <c r="G7" s="253" t="n">
        <v>208851277.75</v>
      </c>
      <c r="H7" s="197"/>
      <c r="I7" s="253" t="n">
        <v>0</v>
      </c>
      <c r="J7" s="197"/>
      <c r="K7" s="253" t="n">
        <v>1756750</v>
      </c>
      <c r="L7" s="197"/>
      <c r="M7" s="197" t="n">
        <f aca="false">+E7+G7+I7+K7</f>
        <v>502953160.75</v>
      </c>
      <c r="N7" s="197"/>
      <c r="O7" s="253" t="n">
        <v>85491677.5</v>
      </c>
      <c r="P7" s="197"/>
      <c r="Q7" s="253" t="n">
        <v>0</v>
      </c>
      <c r="R7" s="197"/>
      <c r="S7" s="253" t="n">
        <v>2834700</v>
      </c>
      <c r="T7" s="197"/>
      <c r="U7" s="197" t="n">
        <f aca="false">+M7+O7+Q7+S7</f>
        <v>591279538.25</v>
      </c>
    </row>
    <row r="8" customFormat="false" ht="24.95" hidden="false" customHeight="true" outlineLevel="0" collapsed="false">
      <c r="B8" s="279" t="s">
        <v>881</v>
      </c>
      <c r="C8" s="279"/>
      <c r="E8" s="197" t="n">
        <v>10345725</v>
      </c>
      <c r="F8" s="197"/>
      <c r="G8" s="253" t="n">
        <v>0</v>
      </c>
      <c r="H8" s="253"/>
      <c r="I8" s="253" t="n">
        <v>0</v>
      </c>
      <c r="J8" s="197"/>
      <c r="K8" s="253" t="n">
        <v>0</v>
      </c>
      <c r="L8" s="197"/>
      <c r="M8" s="197" t="n">
        <f aca="false">+E8+G8+I8+K8</f>
        <v>10345725</v>
      </c>
      <c r="N8" s="197"/>
      <c r="O8" s="253" t="n">
        <v>0</v>
      </c>
      <c r="P8" s="253"/>
      <c r="Q8" s="253" t="n">
        <v>0</v>
      </c>
      <c r="R8" s="253"/>
      <c r="S8" s="253" t="n">
        <v>0</v>
      </c>
      <c r="T8" s="197"/>
      <c r="U8" s="197" t="n">
        <f aca="false">+M8+O8+Q8+S8</f>
        <v>10345725</v>
      </c>
    </row>
    <row r="9" customFormat="false" ht="24.95" hidden="false" customHeight="true" outlineLevel="0" collapsed="false">
      <c r="B9" s="279" t="s">
        <v>882</v>
      </c>
      <c r="C9" s="279"/>
      <c r="E9" s="197" t="n">
        <v>320362534.55</v>
      </c>
      <c r="F9" s="197"/>
      <c r="G9" s="135" t="n">
        <v>3141004.01</v>
      </c>
      <c r="H9" s="197"/>
      <c r="I9" s="253" t="n">
        <v>0</v>
      </c>
      <c r="J9" s="197"/>
      <c r="K9" s="212" t="n">
        <v>84353738.02</v>
      </c>
      <c r="L9" s="197"/>
      <c r="M9" s="197" t="n">
        <f aca="false">+E9+G9+I9+K9</f>
        <v>407857276.58</v>
      </c>
      <c r="N9" s="197"/>
      <c r="O9" s="253" t="n">
        <v>22327091.2</v>
      </c>
      <c r="P9" s="197"/>
      <c r="Q9" s="253" t="n">
        <v>0</v>
      </c>
      <c r="R9" s="197"/>
      <c r="S9" s="253" t="n">
        <v>143889676.14</v>
      </c>
      <c r="T9" s="197"/>
      <c r="U9" s="197" t="n">
        <f aca="false">+M9+O9+Q9+S9</f>
        <v>574074043.92</v>
      </c>
    </row>
    <row r="10" customFormat="false" ht="24.95" hidden="false" customHeight="true" outlineLevel="0" collapsed="false">
      <c r="B10" s="279" t="s">
        <v>883</v>
      </c>
      <c r="C10" s="279"/>
      <c r="E10" s="253" t="n">
        <v>0</v>
      </c>
      <c r="F10" s="197"/>
      <c r="G10" s="253" t="n">
        <v>0</v>
      </c>
      <c r="H10" s="197"/>
      <c r="I10" s="253" t="n">
        <v>0</v>
      </c>
      <c r="J10" s="197"/>
      <c r="K10" s="212" t="n">
        <v>1431099.45</v>
      </c>
      <c r="L10" s="197"/>
      <c r="M10" s="197" t="n">
        <f aca="false">+E10+G10+I10+K10</f>
        <v>1431099.45</v>
      </c>
      <c r="N10" s="197"/>
      <c r="O10" s="253" t="n">
        <v>0</v>
      </c>
      <c r="P10" s="197"/>
      <c r="Q10" s="253" t="n">
        <v>0</v>
      </c>
      <c r="R10" s="197"/>
      <c r="S10" s="253" t="n">
        <v>0</v>
      </c>
      <c r="T10" s="197"/>
      <c r="U10" s="197" t="n">
        <f aca="false">+M10+O10+Q10+S10</f>
        <v>1431099.45</v>
      </c>
    </row>
    <row r="11" customFormat="false" ht="24.95" hidden="false" customHeight="true" outlineLevel="0" collapsed="false">
      <c r="B11" s="279" t="s">
        <v>884</v>
      </c>
      <c r="C11" s="279"/>
      <c r="E11" s="197" t="n">
        <v>25244188.68</v>
      </c>
      <c r="F11" s="197"/>
      <c r="G11" s="253" t="n">
        <v>3331908.64</v>
      </c>
      <c r="H11" s="197"/>
      <c r="I11" s="135" t="n">
        <v>0</v>
      </c>
      <c r="J11" s="197"/>
      <c r="K11" s="253" t="n">
        <v>0</v>
      </c>
      <c r="L11" s="197"/>
      <c r="M11" s="197" t="n">
        <f aca="false">+E11+G11+I11+K11</f>
        <v>28576097.32</v>
      </c>
      <c r="N11" s="197"/>
      <c r="O11" s="135" t="n">
        <v>2799966.92</v>
      </c>
      <c r="P11" s="197"/>
      <c r="Q11" s="212" t="n">
        <v>-43720</v>
      </c>
      <c r="R11" s="197"/>
      <c r="S11" s="135" t="n">
        <v>0</v>
      </c>
      <c r="T11" s="197"/>
      <c r="U11" s="197" t="n">
        <f aca="false">+M11+O11+Q11+S11</f>
        <v>31332344.24</v>
      </c>
    </row>
    <row r="12" customFormat="false" ht="24.95" hidden="false" customHeight="true" outlineLevel="0" collapsed="false">
      <c r="B12" s="279" t="s">
        <v>885</v>
      </c>
      <c r="C12" s="279"/>
      <c r="E12" s="197" t="n">
        <v>1777906463.5</v>
      </c>
      <c r="F12" s="197"/>
      <c r="G12" s="197" t="n">
        <v>40853771.9</v>
      </c>
      <c r="H12" s="197"/>
      <c r="I12" s="135" t="n">
        <v>0</v>
      </c>
      <c r="J12" s="253"/>
      <c r="K12" s="212" t="n">
        <v>570215291.08</v>
      </c>
      <c r="L12" s="197"/>
      <c r="M12" s="197" t="n">
        <f aca="false">+E12+G12+I12+K12</f>
        <v>2388975526.48</v>
      </c>
      <c r="N12" s="197"/>
      <c r="O12" s="135" t="n">
        <v>10146494.01</v>
      </c>
      <c r="P12" s="197"/>
      <c r="Q12" s="212" t="n">
        <v>-1411000</v>
      </c>
      <c r="R12" s="197"/>
      <c r="S12" s="135" t="n">
        <v>474154031.78</v>
      </c>
      <c r="T12" s="197"/>
      <c r="U12" s="197" t="n">
        <f aca="false">+M12+O12+Q12+S12</f>
        <v>2871865052.27</v>
      </c>
    </row>
    <row r="13" customFormat="false" ht="24.95" hidden="false" customHeight="true" outlineLevel="0" collapsed="false">
      <c r="B13" s="279" t="s">
        <v>886</v>
      </c>
      <c r="C13" s="279"/>
      <c r="E13" s="197" t="n">
        <v>26732072.34</v>
      </c>
      <c r="F13" s="197"/>
      <c r="G13" s="197" t="n">
        <v>5406491.42</v>
      </c>
      <c r="H13" s="197"/>
      <c r="I13" s="212" t="n">
        <v>-1342072.57</v>
      </c>
      <c r="J13" s="197"/>
      <c r="K13" s="253" t="n">
        <v>0</v>
      </c>
      <c r="L13" s="197"/>
      <c r="M13" s="197" t="n">
        <f aca="false">+E13+G13+I13+K13</f>
        <v>30796491.19</v>
      </c>
      <c r="N13" s="197"/>
      <c r="O13" s="135" t="n">
        <v>6015897.95</v>
      </c>
      <c r="P13" s="197"/>
      <c r="Q13" s="212" t="n">
        <v>-2181075.16</v>
      </c>
      <c r="R13" s="197"/>
      <c r="S13" s="253" t="n">
        <v>1846605.2</v>
      </c>
      <c r="T13" s="197"/>
      <c r="U13" s="197" t="n">
        <f aca="false">+M13+O13+Q13+S13</f>
        <v>36477919.18</v>
      </c>
    </row>
    <row r="14" customFormat="false" ht="24.95" hidden="false" customHeight="true" outlineLevel="0" collapsed="false">
      <c r="B14" s="279" t="s">
        <v>887</v>
      </c>
      <c r="C14" s="279"/>
      <c r="E14" s="197" t="n">
        <v>43839704.94</v>
      </c>
      <c r="F14" s="197"/>
      <c r="G14" s="253" t="n">
        <v>8618000</v>
      </c>
      <c r="H14" s="197"/>
      <c r="I14" s="212" t="n">
        <v>-5002044</v>
      </c>
      <c r="J14" s="197"/>
      <c r="K14" s="253" t="n">
        <v>0</v>
      </c>
      <c r="L14" s="197"/>
      <c r="M14" s="197" t="n">
        <f aca="false">+E14+G14+I14+K14</f>
        <v>47455660.94</v>
      </c>
      <c r="N14" s="197"/>
      <c r="O14" s="135" t="n">
        <v>1692000</v>
      </c>
      <c r="P14" s="197"/>
      <c r="Q14" s="212" t="n">
        <v>-29813.08</v>
      </c>
      <c r="R14" s="197"/>
      <c r="S14" s="253" t="n">
        <v>0</v>
      </c>
      <c r="T14" s="197"/>
      <c r="U14" s="197" t="n">
        <f aca="false">+M14+O14+Q14+S14</f>
        <v>49117847.86</v>
      </c>
    </row>
    <row r="15" customFormat="false" ht="24.95" hidden="false" customHeight="true" outlineLevel="0" collapsed="false">
      <c r="B15" s="279"/>
      <c r="C15" s="277" t="s">
        <v>516</v>
      </c>
      <c r="E15" s="287" t="n">
        <f aca="false">SUM(E7:E14)</f>
        <v>2496775822.01</v>
      </c>
      <c r="F15" s="197"/>
      <c r="G15" s="287" t="n">
        <f aca="false">SUM(G7:G14)</f>
        <v>270202453.72</v>
      </c>
      <c r="H15" s="197"/>
      <c r="I15" s="287" t="n">
        <f aca="false">SUM(I7:I14)</f>
        <v>-6344116.57</v>
      </c>
      <c r="J15" s="197"/>
      <c r="K15" s="287" t="n">
        <f aca="false">SUM(K7:K14)</f>
        <v>657756878.55</v>
      </c>
      <c r="L15" s="197"/>
      <c r="M15" s="287" t="n">
        <f aca="false">SUM(M7:M14)</f>
        <v>3418391037.71</v>
      </c>
      <c r="N15" s="197"/>
      <c r="O15" s="287" t="n">
        <f aca="false">SUM(O7:O14)</f>
        <v>128473127.58</v>
      </c>
      <c r="P15" s="197"/>
      <c r="Q15" s="287" t="n">
        <f aca="false">SUM(Q7:Q14)</f>
        <v>-3665608.24</v>
      </c>
      <c r="R15" s="197"/>
      <c r="S15" s="287" t="n">
        <f aca="false">SUM(S7:S14)</f>
        <v>622725013.12</v>
      </c>
      <c r="T15" s="197"/>
      <c r="U15" s="287" t="n">
        <f aca="false">SUM(U7:U14)</f>
        <v>4165923570.17</v>
      </c>
    </row>
    <row r="16" customFormat="false" ht="24.95" hidden="false" customHeight="true" outlineLevel="0" collapsed="false">
      <c r="B16" s="279" t="s">
        <v>888</v>
      </c>
      <c r="C16" s="279"/>
      <c r="E16" s="288"/>
      <c r="F16" s="288"/>
      <c r="G16" s="288"/>
      <c r="H16" s="288"/>
      <c r="I16" s="288"/>
      <c r="J16" s="288"/>
      <c r="K16" s="288"/>
      <c r="L16" s="288"/>
      <c r="M16" s="288"/>
      <c r="N16" s="288"/>
    </row>
    <row r="17" customFormat="false" ht="24.95" hidden="false" customHeight="true" outlineLevel="0" collapsed="false">
      <c r="B17" s="279" t="s">
        <v>880</v>
      </c>
      <c r="C17" s="279"/>
      <c r="E17" s="197" t="n">
        <v>1880286.29</v>
      </c>
      <c r="F17" s="197"/>
      <c r="G17" s="197" t="n">
        <v>1210.26</v>
      </c>
      <c r="H17" s="197"/>
      <c r="I17" s="253" t="n">
        <v>0</v>
      </c>
      <c r="J17" s="253"/>
      <c r="K17" s="253" t="n">
        <v>0</v>
      </c>
      <c r="L17" s="197"/>
      <c r="M17" s="197" t="n">
        <f aca="false">+E17+G17+I17+K17</f>
        <v>1881496.55</v>
      </c>
      <c r="N17" s="197"/>
      <c r="O17" s="253" t="n">
        <v>24611.07</v>
      </c>
      <c r="P17" s="197"/>
      <c r="Q17" s="253" t="n">
        <v>0</v>
      </c>
      <c r="R17" s="197"/>
      <c r="S17" s="253" t="n">
        <v>0</v>
      </c>
      <c r="T17" s="197"/>
      <c r="U17" s="197" t="n">
        <f aca="false">+M17+O17+Q17+S17</f>
        <v>1906107.62</v>
      </c>
    </row>
    <row r="18" customFormat="false" ht="24.95" hidden="false" customHeight="true" outlineLevel="0" collapsed="false">
      <c r="B18" s="279" t="s">
        <v>881</v>
      </c>
      <c r="D18" s="279"/>
      <c r="E18" s="197" t="n">
        <v>10145725</v>
      </c>
      <c r="F18" s="197"/>
      <c r="G18" s="253" t="n">
        <v>0</v>
      </c>
      <c r="H18" s="197"/>
      <c r="I18" s="253" t="n">
        <v>0</v>
      </c>
      <c r="J18" s="253"/>
      <c r="K18" s="253" t="n">
        <v>0</v>
      </c>
      <c r="L18" s="197"/>
      <c r="M18" s="197" t="n">
        <f aca="false">+E18+G18+I18+K18</f>
        <v>10145725</v>
      </c>
      <c r="N18" s="197"/>
      <c r="O18" s="253" t="n">
        <v>0</v>
      </c>
      <c r="P18" s="253"/>
      <c r="Q18" s="253" t="n">
        <v>0</v>
      </c>
      <c r="R18" s="253"/>
      <c r="S18" s="253" t="n">
        <v>0</v>
      </c>
      <c r="T18" s="197"/>
      <c r="U18" s="197" t="n">
        <f aca="false">+M18+O18+Q18+S18</f>
        <v>10145725</v>
      </c>
    </row>
    <row r="19" customFormat="false" ht="24.95" hidden="false" customHeight="true" outlineLevel="0" collapsed="false">
      <c r="B19" s="279" t="s">
        <v>882</v>
      </c>
      <c r="C19" s="279"/>
      <c r="E19" s="197" t="n">
        <v>22527476.51</v>
      </c>
      <c r="F19" s="197"/>
      <c r="G19" s="253" t="n">
        <v>9882888.79</v>
      </c>
      <c r="H19" s="197"/>
      <c r="I19" s="253" t="n">
        <v>0</v>
      </c>
      <c r="J19" s="197"/>
      <c r="K19" s="253" t="n">
        <v>418911.59</v>
      </c>
      <c r="L19" s="197"/>
      <c r="M19" s="197" t="n">
        <f aca="false">+E19+G19+I19+K19</f>
        <v>32829276.89</v>
      </c>
      <c r="N19" s="197"/>
      <c r="O19" s="253" t="n">
        <v>12883864.15</v>
      </c>
      <c r="P19" s="197"/>
      <c r="Q19" s="253" t="n">
        <v>0</v>
      </c>
      <c r="R19" s="197"/>
      <c r="S19" s="253" t="n">
        <v>218986.8</v>
      </c>
      <c r="T19" s="197"/>
      <c r="U19" s="197" t="n">
        <f aca="false">+M19+O19+Q19+S19</f>
        <v>45932127.84</v>
      </c>
    </row>
    <row r="20" customFormat="false" ht="24.95" hidden="false" customHeight="true" outlineLevel="0" collapsed="false">
      <c r="B20" s="279" t="s">
        <v>883</v>
      </c>
      <c r="C20" s="279"/>
      <c r="E20" s="253" t="n">
        <v>0</v>
      </c>
      <c r="F20" s="197"/>
      <c r="G20" s="253" t="n">
        <v>72143.1</v>
      </c>
      <c r="H20" s="197"/>
      <c r="I20" s="253" t="n">
        <v>0</v>
      </c>
      <c r="J20" s="197"/>
      <c r="K20" s="253" t="n">
        <v>0</v>
      </c>
      <c r="L20" s="197"/>
      <c r="M20" s="253" t="n">
        <f aca="false">SUM(E20:K20)</f>
        <v>72143.1</v>
      </c>
      <c r="N20" s="197"/>
      <c r="O20" s="253" t="n">
        <v>214076.8</v>
      </c>
      <c r="P20" s="197"/>
      <c r="Q20" s="253" t="n">
        <v>0</v>
      </c>
      <c r="R20" s="197"/>
      <c r="S20" s="253" t="n">
        <v>0</v>
      </c>
      <c r="T20" s="197"/>
      <c r="U20" s="197" t="n">
        <f aca="false">+M20+O20+Q20+S20</f>
        <v>286219.9</v>
      </c>
    </row>
    <row r="21" customFormat="false" ht="24.95" hidden="false" customHeight="true" outlineLevel="0" collapsed="false">
      <c r="B21" s="279" t="s">
        <v>884</v>
      </c>
      <c r="C21" s="279"/>
      <c r="E21" s="197" t="n">
        <v>18040916.32</v>
      </c>
      <c r="F21" s="197"/>
      <c r="G21" s="197" t="n">
        <v>3208804.05</v>
      </c>
      <c r="H21" s="197"/>
      <c r="I21" s="135" t="n">
        <v>0</v>
      </c>
      <c r="J21" s="197"/>
      <c r="K21" s="212" t="n">
        <v>-109493.4</v>
      </c>
      <c r="L21" s="197"/>
      <c r="M21" s="197" t="n">
        <f aca="false">+E21+G21+I21+K21</f>
        <v>21140226.97</v>
      </c>
      <c r="N21" s="197"/>
      <c r="O21" s="253" t="n">
        <v>2272433.01</v>
      </c>
      <c r="P21" s="197"/>
      <c r="Q21" s="212" t="n">
        <v>-8887.4</v>
      </c>
      <c r="R21" s="197"/>
      <c r="S21" s="212" t="n">
        <v>-218986.8</v>
      </c>
      <c r="T21" s="197"/>
      <c r="U21" s="197" t="n">
        <f aca="false">+M21+O21+Q21+S21</f>
        <v>23184785.78</v>
      </c>
    </row>
    <row r="22" customFormat="false" ht="24.95" hidden="false" customHeight="true" outlineLevel="0" collapsed="false">
      <c r="B22" s="279" t="s">
        <v>885</v>
      </c>
      <c r="C22" s="279"/>
      <c r="E22" s="197" t="n">
        <v>218155179.87</v>
      </c>
      <c r="F22" s="197"/>
      <c r="G22" s="197" t="n">
        <v>88954962.79</v>
      </c>
      <c r="H22" s="197"/>
      <c r="I22" s="135" t="n">
        <v>0</v>
      </c>
      <c r="J22" s="197"/>
      <c r="K22" s="289" t="n">
        <v>716758.36</v>
      </c>
      <c r="L22" s="197"/>
      <c r="M22" s="197" t="n">
        <f aca="false">+E22+G22+I22+K22</f>
        <v>307826901.02</v>
      </c>
      <c r="N22" s="197"/>
      <c r="O22" s="253" t="n">
        <v>96889516.53</v>
      </c>
      <c r="P22" s="253"/>
      <c r="Q22" s="212" t="n">
        <v>-156029.54</v>
      </c>
      <c r="R22" s="253"/>
      <c r="S22" s="253" t="n">
        <v>189518.68</v>
      </c>
      <c r="T22" s="197"/>
      <c r="U22" s="197" t="n">
        <f aca="false">+M22+O22+Q22+S22</f>
        <v>404749906.69</v>
      </c>
    </row>
    <row r="23" customFormat="false" ht="24.95" hidden="false" customHeight="true" outlineLevel="0" collapsed="false">
      <c r="B23" s="279" t="s">
        <v>886</v>
      </c>
      <c r="C23" s="279"/>
      <c r="E23" s="197" t="n">
        <v>18835450.57</v>
      </c>
      <c r="F23" s="197"/>
      <c r="G23" s="197" t="n">
        <v>3530718.78</v>
      </c>
      <c r="H23" s="197"/>
      <c r="I23" s="212" t="n">
        <v>-1302465.5</v>
      </c>
      <c r="J23" s="197"/>
      <c r="K23" s="253" t="n">
        <v>0</v>
      </c>
      <c r="L23" s="197"/>
      <c r="M23" s="197" t="n">
        <f aca="false">+E23+G23+I23+K23</f>
        <v>21063703.85</v>
      </c>
      <c r="N23" s="197"/>
      <c r="O23" s="253" t="n">
        <v>2942793.97</v>
      </c>
      <c r="P23" s="197"/>
      <c r="Q23" s="212" t="n">
        <v>-2014678.17</v>
      </c>
      <c r="R23" s="197"/>
      <c r="S23" s="253" t="n">
        <v>0</v>
      </c>
      <c r="T23" s="197"/>
      <c r="U23" s="197" t="n">
        <f aca="false">+M23+O23+Q23+S23</f>
        <v>21991819.65</v>
      </c>
    </row>
    <row r="24" customFormat="false" ht="24.95" hidden="false" customHeight="true" outlineLevel="0" collapsed="false">
      <c r="B24" s="279" t="s">
        <v>887</v>
      </c>
      <c r="C24" s="279"/>
      <c r="E24" s="197" t="n">
        <v>31480309.95</v>
      </c>
      <c r="F24" s="197"/>
      <c r="G24" s="197" t="n">
        <v>2628890.78</v>
      </c>
      <c r="H24" s="197"/>
      <c r="I24" s="212" t="n">
        <v>-5002042</v>
      </c>
      <c r="J24" s="197"/>
      <c r="K24" s="253" t="n">
        <v>0</v>
      </c>
      <c r="L24" s="197"/>
      <c r="M24" s="197" t="n">
        <f aca="false">+E24+G24+I24+K24</f>
        <v>29107158.73</v>
      </c>
      <c r="N24" s="197"/>
      <c r="O24" s="253" t="n">
        <v>1735893.4</v>
      </c>
      <c r="P24" s="197"/>
      <c r="Q24" s="212" t="n">
        <v>-29811.08</v>
      </c>
      <c r="R24" s="197"/>
      <c r="S24" s="253" t="n">
        <v>0</v>
      </c>
      <c r="T24" s="197"/>
      <c r="U24" s="197" t="n">
        <f aca="false">+M24+O24+Q24+S24</f>
        <v>30813241.05</v>
      </c>
    </row>
    <row r="25" customFormat="false" ht="24.95" hidden="false" customHeight="true" outlineLevel="0" collapsed="false">
      <c r="C25" s="277" t="s">
        <v>516</v>
      </c>
      <c r="E25" s="211" t="n">
        <f aca="false">SUM(E17:E24)</f>
        <v>321065344.51</v>
      </c>
      <c r="F25" s="197"/>
      <c r="G25" s="211" t="n">
        <f aca="false">SUM(G17:G24)</f>
        <v>108279618.55</v>
      </c>
      <c r="H25" s="197"/>
      <c r="I25" s="211" t="n">
        <f aca="false">SUM(I17:I24)</f>
        <v>-6304507.5</v>
      </c>
      <c r="J25" s="197"/>
      <c r="K25" s="290" t="n">
        <f aca="false">SUM(K17:K24)</f>
        <v>1026176.55</v>
      </c>
      <c r="L25" s="197"/>
      <c r="M25" s="211" t="n">
        <f aca="false">SUM(M17:M24)</f>
        <v>424066632.11</v>
      </c>
      <c r="N25" s="197"/>
      <c r="O25" s="211" t="n">
        <f aca="false">SUM(O17:O24)</f>
        <v>116963188.93</v>
      </c>
      <c r="P25" s="197"/>
      <c r="Q25" s="211" t="n">
        <f aca="false">SUM(Q17:Q24)</f>
        <v>-2209406.19</v>
      </c>
      <c r="R25" s="197"/>
      <c r="S25" s="211" t="n">
        <f aca="false">SUM(S17:S24)</f>
        <v>189518.68</v>
      </c>
      <c r="T25" s="197"/>
      <c r="U25" s="211" t="n">
        <f aca="false">SUM(U17:U24)</f>
        <v>539009933.53</v>
      </c>
    </row>
    <row r="26" customFormat="false" ht="24.95" hidden="false" customHeight="true" outlineLevel="0" collapsed="false">
      <c r="B26" s="279" t="s">
        <v>889</v>
      </c>
      <c r="E26" s="291" t="n">
        <v>635474030.2</v>
      </c>
      <c r="F26" s="197"/>
      <c r="G26" s="291" t="n">
        <v>649019223.26</v>
      </c>
      <c r="H26" s="197"/>
      <c r="I26" s="151" t="n">
        <v>0</v>
      </c>
      <c r="J26" s="197"/>
      <c r="K26" s="291" t="n">
        <v>-656730702</v>
      </c>
      <c r="L26" s="197"/>
      <c r="M26" s="291" t="n">
        <f aca="false">E26+G26+I26+K26</f>
        <v>627762551.46</v>
      </c>
      <c r="N26" s="197"/>
      <c r="O26" s="291" t="n">
        <v>145157741.85</v>
      </c>
      <c r="P26" s="197"/>
      <c r="Q26" s="292" t="n">
        <v>0</v>
      </c>
      <c r="R26" s="197"/>
      <c r="S26" s="293" t="n">
        <v>-622914531.8</v>
      </c>
      <c r="T26" s="197"/>
      <c r="U26" s="291" t="n">
        <f aca="false">M26+O26+Q26+S26</f>
        <v>150005761.51</v>
      </c>
    </row>
    <row r="27" customFormat="false" ht="24.95" hidden="false" customHeight="true" outlineLevel="0" collapsed="false">
      <c r="B27" s="277" t="s">
        <v>890</v>
      </c>
      <c r="E27" s="213" t="n">
        <f aca="false">E15-E25+E26</f>
        <v>2811184507.7</v>
      </c>
      <c r="F27" s="197"/>
      <c r="G27" s="197"/>
      <c r="H27" s="197"/>
      <c r="I27" s="197"/>
      <c r="J27" s="197"/>
      <c r="K27" s="197"/>
      <c r="L27" s="197"/>
      <c r="M27" s="213" t="n">
        <f aca="false">M15-M25+M26</f>
        <v>3622086957.06</v>
      </c>
      <c r="N27" s="197"/>
      <c r="O27" s="197"/>
      <c r="P27" s="197"/>
      <c r="Q27" s="197"/>
      <c r="R27" s="197"/>
      <c r="S27" s="197"/>
      <c r="T27" s="197"/>
      <c r="U27" s="213" t="n">
        <f aca="false">U15-U25+U26</f>
        <v>3776919398.15</v>
      </c>
    </row>
    <row r="28" customFormat="false" ht="30" hidden="false" customHeight="true" outlineLevel="0" collapsed="false"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</row>
    <row r="29" customFormat="false" ht="24.95" hidden="false" customHeight="true" outlineLevel="0" collapsed="false"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  <c r="U29" s="288"/>
    </row>
    <row r="30" customFormat="false" ht="24.95" hidden="false" customHeight="true" outlineLevel="0" collapsed="false"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</row>
    <row r="33" customFormat="false" ht="24.95" hidden="false" customHeight="true" outlineLevel="0" collapsed="false">
      <c r="A33" s="277" t="n">
        <v>7</v>
      </c>
    </row>
  </sheetData>
  <mergeCells count="1">
    <mergeCell ref="A1:U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268" width="2.25"/>
    <col collapsed="false" customWidth="true" hidden="false" outlineLevel="0" max="2" min="2" style="268" width="2.99"/>
    <col collapsed="false" customWidth="true" hidden="false" outlineLevel="0" max="3" min="3" style="268" width="9.36"/>
    <col collapsed="false" customWidth="true" hidden="false" outlineLevel="0" max="4" min="4" style="268" width="10.37"/>
    <col collapsed="false" customWidth="true" hidden="false" outlineLevel="0" max="5" min="5" style="268" width="9.36"/>
    <col collapsed="false" customWidth="true" hidden="false" outlineLevel="0" max="6" min="6" style="268" width="0.75"/>
    <col collapsed="false" customWidth="true" hidden="false" outlineLevel="0" max="7" min="7" style="268" width="14.62"/>
    <col collapsed="false" customWidth="true" hidden="false" outlineLevel="0" max="8" min="8" style="268" width="0.75"/>
    <col collapsed="false" customWidth="true" hidden="false" outlineLevel="0" max="9" min="9" style="268" width="14.62"/>
    <col collapsed="false" customWidth="true" hidden="false" outlineLevel="0" max="10" min="10" style="268" width="0.75"/>
    <col collapsed="false" customWidth="true" hidden="false" outlineLevel="0" max="11" min="11" style="268" width="14.62"/>
    <col collapsed="false" customWidth="true" hidden="false" outlineLevel="0" max="12" min="12" style="268" width="0.75"/>
    <col collapsed="false" customWidth="true" hidden="false" outlineLevel="0" max="13" min="13" style="268" width="14.62"/>
    <col collapsed="false" customWidth="true" hidden="false" outlineLevel="0" max="14" min="14" style="268" width="1.12"/>
    <col collapsed="false" customWidth="false" hidden="false" outlineLevel="0" max="257" min="15" style="268" width="8.99"/>
  </cols>
  <sheetData>
    <row r="1" customFormat="false" ht="24.95" hidden="false" customHeight="true" outlineLevel="0" collapsed="false">
      <c r="A1" s="269" t="s">
        <v>891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customFormat="false" ht="24.95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</row>
    <row r="3" s="2" customFormat="true" ht="24.95" hidden="false" customHeight="true" outlineLevel="0" collapsed="false">
      <c r="A3" s="277"/>
      <c r="B3" s="268"/>
      <c r="C3" s="277" t="s">
        <v>892</v>
      </c>
      <c r="D3" s="277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77"/>
      <c r="W3" s="277"/>
      <c r="X3" s="277"/>
    </row>
    <row r="4" s="2" customFormat="true" ht="24.95" hidden="false" customHeight="true" outlineLevel="0" collapsed="false">
      <c r="A4" s="277"/>
      <c r="B4" s="268" t="s">
        <v>893</v>
      </c>
      <c r="C4" s="277"/>
      <c r="D4" s="277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77"/>
      <c r="W4" s="277"/>
      <c r="X4" s="277"/>
    </row>
    <row r="5" s="2" customFormat="true" ht="24.95" hidden="false" customHeight="true" outlineLevel="0" collapsed="false">
      <c r="A5" s="277"/>
      <c r="B5" s="268"/>
      <c r="C5" s="277" t="s">
        <v>894</v>
      </c>
      <c r="D5" s="277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77"/>
      <c r="W5" s="277"/>
      <c r="X5" s="277"/>
    </row>
    <row r="6" s="2" customFormat="true" ht="24.95" hidden="false" customHeight="true" outlineLevel="0" collapsed="false">
      <c r="A6" s="277"/>
      <c r="B6" s="268" t="s">
        <v>895</v>
      </c>
      <c r="C6" s="277"/>
      <c r="D6" s="277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77"/>
      <c r="W6" s="277"/>
      <c r="X6" s="277"/>
    </row>
    <row r="7" s="2" customFormat="true" ht="24.95" hidden="false" customHeight="true" outlineLevel="0" collapsed="false">
      <c r="A7" s="277"/>
      <c r="B7" s="268"/>
      <c r="C7" s="277" t="s">
        <v>896</v>
      </c>
      <c r="D7" s="277"/>
      <c r="E7" s="1"/>
      <c r="F7" s="15"/>
      <c r="G7" s="277"/>
      <c r="H7" s="277"/>
      <c r="I7" s="277"/>
      <c r="J7" s="1"/>
      <c r="K7" s="1"/>
      <c r="L7" s="1"/>
      <c r="M7" s="277"/>
      <c r="N7" s="277"/>
      <c r="O7" s="277"/>
      <c r="P7" s="277"/>
      <c r="Q7" s="15"/>
      <c r="R7" s="15"/>
      <c r="S7" s="15"/>
      <c r="T7" s="15"/>
      <c r="U7" s="15"/>
      <c r="V7" s="277"/>
      <c r="W7" s="277"/>
      <c r="X7" s="277"/>
    </row>
    <row r="8" s="2" customFormat="true" ht="24.95" hidden="false" customHeight="true" outlineLevel="0" collapsed="false">
      <c r="A8" s="277"/>
      <c r="B8" s="268"/>
      <c r="C8" s="259" t="s">
        <v>897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</row>
    <row r="9" s="2" customFormat="true" ht="24.95" hidden="false" customHeight="true" outlineLevel="0" collapsed="false">
      <c r="A9" s="277"/>
      <c r="B9" s="259" t="s">
        <v>898</v>
      </c>
      <c r="C9" s="268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</row>
    <row r="10" s="2" customFormat="true" ht="24.95" hidden="false" customHeight="true" outlineLevel="0" collapsed="false">
      <c r="A10" s="277"/>
      <c r="B10" s="259" t="s">
        <v>899</v>
      </c>
      <c r="C10" s="268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</row>
    <row r="11" s="2" customFormat="true" ht="24.95" hidden="false" customHeight="true" outlineLevel="0" collapsed="false">
      <c r="A11" s="277"/>
      <c r="B11" s="268"/>
      <c r="C11" s="277" t="s">
        <v>900</v>
      </c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</row>
    <row r="12" s="2" customFormat="true" ht="24.95" hidden="false" customHeight="true" outlineLevel="0" collapsed="false">
      <c r="A12" s="277"/>
      <c r="B12" s="277" t="s">
        <v>901</v>
      </c>
      <c r="C12" s="268"/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</row>
    <row r="13" customFormat="false" ht="24.95" hidden="false" customHeight="true" outlineLevel="0" collapsed="false">
      <c r="A13" s="270"/>
      <c r="B13" s="294"/>
      <c r="C13" s="294" t="s">
        <v>902</v>
      </c>
      <c r="D13" s="294"/>
      <c r="E13" s="270"/>
      <c r="F13" s="270"/>
      <c r="G13" s="270"/>
      <c r="H13" s="270"/>
      <c r="I13" s="270"/>
      <c r="J13" s="270"/>
      <c r="K13" s="270"/>
      <c r="L13" s="270"/>
      <c r="M13" s="270"/>
    </row>
    <row r="14" customFormat="false" ht="24.95" hidden="false" customHeight="true" outlineLevel="0" collapsed="false">
      <c r="A14" s="270"/>
      <c r="B14" s="294" t="s">
        <v>903</v>
      </c>
      <c r="C14" s="294"/>
      <c r="D14" s="294"/>
      <c r="E14" s="270"/>
      <c r="F14" s="270"/>
      <c r="G14" s="270"/>
      <c r="H14" s="270"/>
      <c r="I14" s="270"/>
      <c r="J14" s="270"/>
      <c r="K14" s="270"/>
      <c r="L14" s="270"/>
      <c r="M14" s="270"/>
    </row>
    <row r="15" customFormat="false" ht="24.95" hidden="false" customHeight="true" outlineLevel="0" collapsed="false">
      <c r="A15" s="270"/>
      <c r="B15" s="294"/>
      <c r="C15" s="294" t="s">
        <v>904</v>
      </c>
      <c r="D15" s="294"/>
      <c r="E15" s="270"/>
      <c r="F15" s="270"/>
      <c r="G15" s="270"/>
      <c r="H15" s="270"/>
      <c r="I15" s="270"/>
      <c r="J15" s="270"/>
      <c r="K15" s="270"/>
      <c r="L15" s="270"/>
      <c r="M15" s="270"/>
    </row>
    <row r="16" customFormat="false" ht="24.95" hidden="false" customHeight="true" outlineLevel="0" collapsed="false">
      <c r="A16" s="270"/>
      <c r="B16" s="294"/>
      <c r="C16" s="294" t="s">
        <v>905</v>
      </c>
      <c r="D16" s="294"/>
      <c r="E16" s="270"/>
      <c r="F16" s="270"/>
      <c r="G16" s="270"/>
      <c r="H16" s="270"/>
      <c r="I16" s="270"/>
      <c r="J16" s="270"/>
      <c r="K16" s="270"/>
      <c r="L16" s="270"/>
      <c r="M16" s="270"/>
    </row>
    <row r="17" customFormat="false" ht="24.95" hidden="false" customHeight="true" outlineLevel="0" collapsed="false">
      <c r="A17" s="270"/>
      <c r="B17" s="294"/>
      <c r="C17" s="294" t="s">
        <v>906</v>
      </c>
      <c r="D17" s="294"/>
      <c r="E17" s="270"/>
      <c r="F17" s="270"/>
      <c r="G17" s="270"/>
      <c r="H17" s="270"/>
      <c r="I17" s="270"/>
      <c r="J17" s="270"/>
      <c r="K17" s="270"/>
      <c r="L17" s="270"/>
      <c r="M17" s="270"/>
    </row>
    <row r="18" customFormat="false" ht="24.95" hidden="false" customHeight="true" outlineLevel="0" collapsed="false">
      <c r="A18" s="270"/>
      <c r="B18" s="294"/>
      <c r="C18" s="294" t="s">
        <v>907</v>
      </c>
      <c r="D18" s="294"/>
      <c r="E18" s="270"/>
      <c r="F18" s="270"/>
      <c r="G18" s="270"/>
      <c r="H18" s="270"/>
      <c r="I18" s="270"/>
      <c r="J18" s="270"/>
      <c r="K18" s="270"/>
      <c r="L18" s="270"/>
      <c r="M18" s="270"/>
    </row>
    <row r="19" customFormat="false" ht="24.95" hidden="false" customHeight="true" outlineLevel="0" collapsed="false">
      <c r="A19" s="270"/>
      <c r="B19" s="14"/>
      <c r="C19" s="14" t="s">
        <v>908</v>
      </c>
      <c r="D19" s="294"/>
      <c r="E19" s="270"/>
      <c r="F19" s="270"/>
      <c r="G19" s="270"/>
      <c r="H19" s="270"/>
      <c r="I19" s="270"/>
      <c r="J19" s="270"/>
      <c r="K19" s="270"/>
      <c r="L19" s="270"/>
      <c r="M19" s="270"/>
    </row>
    <row r="20" customFormat="false" ht="24.95" hidden="false" customHeight="true" outlineLevel="0" collapsed="false">
      <c r="A20" s="270"/>
      <c r="B20" s="14" t="s">
        <v>909</v>
      </c>
      <c r="C20" s="14"/>
      <c r="D20" s="294"/>
      <c r="E20" s="270"/>
      <c r="F20" s="270"/>
      <c r="G20" s="270"/>
      <c r="H20" s="270"/>
      <c r="I20" s="270"/>
      <c r="J20" s="270"/>
      <c r="K20" s="270"/>
      <c r="L20" s="270"/>
      <c r="M20" s="270"/>
    </row>
    <row r="21" customFormat="false" ht="24.95" hidden="false" customHeight="true" outlineLevel="0" collapsed="false">
      <c r="A21" s="270"/>
      <c r="B21" s="14" t="s">
        <v>910</v>
      </c>
      <c r="C21" s="14"/>
      <c r="D21" s="294"/>
      <c r="E21" s="270"/>
      <c r="F21" s="270"/>
      <c r="G21" s="270"/>
      <c r="H21" s="270"/>
      <c r="I21" s="270"/>
      <c r="J21" s="270"/>
      <c r="K21" s="270"/>
      <c r="L21" s="270"/>
      <c r="M21" s="270"/>
    </row>
    <row r="22" customFormat="false" ht="24.95" hidden="false" customHeight="true" outlineLevel="0" collapsed="false">
      <c r="A22" s="270"/>
      <c r="B22" s="14" t="s">
        <v>911</v>
      </c>
      <c r="C22" s="14"/>
      <c r="D22" s="294"/>
      <c r="E22" s="270"/>
      <c r="F22" s="269"/>
      <c r="G22" s="269"/>
      <c r="H22" s="269"/>
      <c r="I22" s="269"/>
      <c r="J22" s="269"/>
      <c r="K22" s="269"/>
      <c r="L22" s="269"/>
      <c r="M22" s="269"/>
    </row>
    <row r="23" customFormat="false" ht="24.95" hidden="false" customHeight="true" outlineLevel="0" collapsed="false">
      <c r="A23" s="275"/>
      <c r="B23" s="137" t="s">
        <v>912</v>
      </c>
      <c r="C23" s="152"/>
      <c r="F23" s="295"/>
      <c r="G23" s="295"/>
      <c r="H23" s="295"/>
      <c r="I23" s="295"/>
      <c r="J23" s="295"/>
      <c r="K23" s="295"/>
      <c r="L23" s="295"/>
      <c r="M23" s="295"/>
    </row>
    <row r="24" customFormat="false" ht="24.95" hidden="false" customHeight="true" outlineLevel="0" collapsed="false">
      <c r="B24" s="137" t="s">
        <v>913</v>
      </c>
      <c r="C24" s="137"/>
      <c r="F24" s="295"/>
      <c r="G24" s="296"/>
      <c r="H24" s="296"/>
      <c r="I24" s="296"/>
      <c r="J24" s="296"/>
      <c r="K24" s="296"/>
      <c r="L24" s="296"/>
      <c r="M24" s="296"/>
    </row>
    <row r="25" customFormat="false" ht="24.95" hidden="false" customHeight="true" outlineLevel="0" collapsed="false">
      <c r="B25" s="137" t="s">
        <v>914</v>
      </c>
      <c r="C25" s="137"/>
      <c r="F25" s="295"/>
      <c r="G25" s="296"/>
      <c r="H25" s="296"/>
      <c r="I25" s="296"/>
      <c r="J25" s="269"/>
      <c r="K25" s="296"/>
      <c r="L25" s="296"/>
      <c r="M25" s="296"/>
    </row>
    <row r="26" customFormat="false" ht="24.95" hidden="false" customHeight="true" outlineLevel="0" collapsed="false">
      <c r="B26" s="137" t="s">
        <v>915</v>
      </c>
      <c r="C26" s="137"/>
      <c r="F26" s="295"/>
      <c r="G26" s="269"/>
      <c r="H26" s="269"/>
      <c r="I26" s="269"/>
      <c r="J26" s="269"/>
      <c r="K26" s="269"/>
      <c r="L26" s="269"/>
      <c r="M26" s="269"/>
    </row>
    <row r="27" customFormat="false" ht="24.95" hidden="false" customHeight="true" outlineLevel="0" collapsed="false">
      <c r="B27" s="268" t="s">
        <v>916</v>
      </c>
      <c r="F27" s="295"/>
      <c r="G27" s="276"/>
      <c r="H27" s="276"/>
      <c r="I27" s="276"/>
      <c r="J27" s="276"/>
      <c r="K27" s="276"/>
      <c r="L27" s="276"/>
      <c r="M27" s="276"/>
    </row>
    <row r="28" customFormat="false" ht="24.95" hidden="false" customHeight="true" outlineLevel="0" collapsed="false">
      <c r="F28" s="295"/>
      <c r="G28" s="276"/>
      <c r="H28" s="276"/>
      <c r="I28" s="276"/>
      <c r="J28" s="276"/>
      <c r="K28" s="276"/>
      <c r="L28" s="276"/>
      <c r="M28" s="276"/>
    </row>
    <row r="29" customFormat="false" ht="24.95" hidden="false" customHeight="true" outlineLevel="0" collapsed="false">
      <c r="F29" s="295"/>
      <c r="G29" s="276"/>
      <c r="H29" s="276"/>
      <c r="I29" s="276"/>
      <c r="J29" s="276"/>
      <c r="K29" s="276"/>
      <c r="L29" s="276"/>
      <c r="M29" s="276"/>
    </row>
    <row r="30" customFormat="false" ht="24.95" hidden="false" customHeight="true" outlineLevel="0" collapsed="false">
      <c r="A30" s="294"/>
      <c r="B30" s="294"/>
      <c r="C30" s="294"/>
      <c r="F30" s="295"/>
      <c r="G30" s="276"/>
      <c r="H30" s="276"/>
      <c r="I30" s="276"/>
      <c r="J30" s="136"/>
      <c r="K30" s="276"/>
      <c r="L30" s="136"/>
      <c r="M30" s="276"/>
    </row>
    <row r="31" customFormat="false" ht="24.95" hidden="false" customHeight="true" outlineLevel="0" collapsed="false">
      <c r="A31" s="294"/>
      <c r="B31" s="294"/>
      <c r="C31" s="294"/>
      <c r="F31" s="295"/>
      <c r="G31" s="276"/>
      <c r="H31" s="276"/>
      <c r="I31" s="276"/>
      <c r="J31" s="136"/>
      <c r="K31" s="276"/>
      <c r="L31" s="136"/>
      <c r="M31" s="276"/>
    </row>
    <row r="32" customFormat="false" ht="24.95" hidden="false" customHeight="true" outlineLevel="0" collapsed="false">
      <c r="A32" s="294"/>
      <c r="B32" s="294"/>
      <c r="C32" s="294"/>
      <c r="G32" s="276"/>
      <c r="H32" s="276"/>
      <c r="I32" s="276"/>
      <c r="J32" s="136"/>
      <c r="K32" s="276"/>
      <c r="L32" s="136"/>
      <c r="M32" s="276"/>
    </row>
    <row r="33" customFormat="false" ht="24.95" hidden="false" customHeight="true" outlineLevel="0" collapsed="false">
      <c r="A33" s="270"/>
      <c r="B33" s="294"/>
      <c r="C33" s="294"/>
      <c r="D33" s="294"/>
      <c r="E33" s="270"/>
      <c r="F33" s="270"/>
      <c r="G33" s="270"/>
      <c r="H33" s="270"/>
      <c r="I33" s="270"/>
      <c r="J33" s="270"/>
      <c r="K33" s="270"/>
      <c r="L33" s="270"/>
      <c r="M33" s="270"/>
    </row>
    <row r="34" customFormat="false" ht="24.95" hidden="false" customHeight="true" outlineLevel="0" collapsed="false">
      <c r="A34" s="270"/>
      <c r="B34" s="294"/>
      <c r="C34" s="294"/>
      <c r="D34" s="294"/>
      <c r="E34" s="270"/>
      <c r="F34" s="270"/>
      <c r="G34" s="270"/>
      <c r="H34" s="270"/>
      <c r="I34" s="270"/>
      <c r="J34" s="270"/>
      <c r="K34" s="270"/>
      <c r="L34" s="270"/>
      <c r="M34" s="270"/>
    </row>
    <row r="35" customFormat="false" ht="24.95" hidden="false" customHeight="true" outlineLevel="0" collapsed="false">
      <c r="A35" s="270"/>
      <c r="B35" s="294"/>
      <c r="C35" s="294"/>
      <c r="D35" s="294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24.95" hidden="false" customHeight="true" outlineLevel="0" collapsed="false">
      <c r="A36" s="270"/>
      <c r="B36" s="294"/>
      <c r="C36" s="294"/>
      <c r="D36" s="294"/>
      <c r="E36" s="270"/>
      <c r="F36" s="270"/>
      <c r="G36" s="270"/>
      <c r="H36" s="270"/>
      <c r="I36" s="270"/>
      <c r="J36" s="270"/>
      <c r="K36" s="270"/>
      <c r="L36" s="270"/>
      <c r="M36" s="270"/>
    </row>
  </sheetData>
  <mergeCells count="1">
    <mergeCell ref="A1:M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47" width="1.49"/>
    <col collapsed="false" customWidth="true" hidden="false" outlineLevel="0" max="2" min="2" style="47" width="7.75"/>
    <col collapsed="false" customWidth="true" hidden="false" outlineLevel="0" max="3" min="3" style="47" width="13.12"/>
    <col collapsed="false" customWidth="true" hidden="false" outlineLevel="0" max="4" min="4" style="47" width="2.12"/>
    <col collapsed="false" customWidth="true" hidden="true" outlineLevel="0" max="5" min="5" style="47" width="6.99"/>
    <col collapsed="false" customWidth="true" hidden="false" outlineLevel="0" max="6" min="6" style="47" width="13.12"/>
    <col collapsed="false" customWidth="true" hidden="false" outlineLevel="0" max="7" min="7" style="47" width="0.86"/>
    <col collapsed="false" customWidth="true" hidden="false" outlineLevel="0" max="8" min="8" style="47" width="13.25"/>
    <col collapsed="false" customWidth="true" hidden="false" outlineLevel="0" max="9" min="9" style="47" width="0.86"/>
    <col collapsed="false" customWidth="true" hidden="false" outlineLevel="0" max="10" min="10" style="47" width="12.75"/>
    <col collapsed="false" customWidth="true" hidden="false" outlineLevel="0" max="11" min="11" style="47" width="0.86"/>
    <col collapsed="false" customWidth="true" hidden="false" outlineLevel="0" max="12" min="12" style="47" width="12.12"/>
    <col collapsed="false" customWidth="true" hidden="false" outlineLevel="0" max="13" min="13" style="47" width="0.86"/>
    <col collapsed="false" customWidth="true" hidden="false" outlineLevel="0" max="14" min="14" style="47" width="13.62"/>
    <col collapsed="false" customWidth="true" hidden="false" outlineLevel="0" max="15" min="15" style="47" width="0.86"/>
    <col collapsed="false" customWidth="true" hidden="false" outlineLevel="0" max="16" min="16" style="47" width="13.62"/>
    <col collapsed="false" customWidth="true" hidden="false" outlineLevel="0" max="17" min="17" style="47" width="0.86"/>
    <col collapsed="false" customWidth="true" hidden="false" outlineLevel="0" max="18" min="18" style="47" width="13.62"/>
    <col collapsed="false" customWidth="true" hidden="false" outlineLevel="0" max="19" min="19" style="47" width="0.86"/>
    <col collapsed="false" customWidth="true" hidden="false" outlineLevel="0" max="20" min="20" style="47" width="12.99"/>
    <col collapsed="false" customWidth="true" hidden="false" outlineLevel="0" max="21" min="21" style="47" width="0.86"/>
    <col collapsed="false" customWidth="true" hidden="false" outlineLevel="0" max="22" min="22" style="47" width="14.12"/>
    <col collapsed="false" customWidth="true" hidden="false" outlineLevel="0" max="23" min="23" style="47" width="1.12"/>
    <col collapsed="false" customWidth="false" hidden="false" outlineLevel="0" max="24" min="24" style="47" width="8.99"/>
    <col collapsed="false" customWidth="false" hidden="false" outlineLevel="0" max="257" min="25" style="49" width="8.99"/>
  </cols>
  <sheetData>
    <row r="1" customFormat="false" ht="24.95" hidden="false" customHeight="true" outlineLevel="0" collapsed="false">
      <c r="A1" s="78" t="s">
        <v>9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</row>
    <row r="3" customFormat="false" ht="24.95" hidden="false" customHeight="true" outlineLevel="0" collapsed="false">
      <c r="B3" s="50"/>
      <c r="C3" s="50"/>
      <c r="D3" s="50"/>
      <c r="F3" s="297"/>
      <c r="G3" s="297"/>
      <c r="H3" s="297"/>
      <c r="I3" s="297"/>
      <c r="J3" s="297"/>
      <c r="K3" s="297"/>
      <c r="L3" s="83"/>
      <c r="M3" s="83"/>
      <c r="N3" s="68" t="s">
        <v>510</v>
      </c>
      <c r="O3" s="297"/>
      <c r="P3" s="297"/>
      <c r="Q3" s="297"/>
      <c r="R3" s="297"/>
      <c r="S3" s="297"/>
      <c r="T3" s="297"/>
      <c r="U3" s="297"/>
      <c r="V3" s="298" t="s">
        <v>918</v>
      </c>
    </row>
    <row r="4" customFormat="false" ht="24.95" hidden="false" customHeight="true" outlineLevel="0" collapsed="false">
      <c r="B4" s="50"/>
      <c r="C4" s="50"/>
      <c r="D4" s="50"/>
      <c r="F4" s="166" t="str">
        <f aca="false">+[4]P31!E5</f>
        <v>December 31, 2016</v>
      </c>
      <c r="G4" s="166"/>
      <c r="H4" s="166" t="s">
        <v>545</v>
      </c>
      <c r="I4" s="166"/>
      <c r="J4" s="166" t="s">
        <v>546</v>
      </c>
      <c r="K4" s="166"/>
      <c r="L4" s="166" t="s">
        <v>879</v>
      </c>
      <c r="M4" s="166"/>
      <c r="N4" s="166" t="str">
        <f aca="false">+[4]P31!M5</f>
        <v>December 31, 2017</v>
      </c>
      <c r="O4" s="166"/>
      <c r="P4" s="299" t="s">
        <v>545</v>
      </c>
      <c r="Q4" s="299"/>
      <c r="R4" s="299" t="s">
        <v>546</v>
      </c>
      <c r="S4" s="299"/>
      <c r="T4" s="166" t="s">
        <v>879</v>
      </c>
      <c r="U4" s="299"/>
      <c r="V4" s="166" t="s">
        <v>128</v>
      </c>
    </row>
    <row r="5" customFormat="false" ht="24.95" hidden="false" customHeight="true" outlineLevel="0" collapsed="false">
      <c r="B5" s="50" t="s">
        <v>659</v>
      </c>
      <c r="C5" s="50"/>
      <c r="D5" s="50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  <c r="T5" s="277"/>
      <c r="U5" s="277"/>
      <c r="V5" s="277"/>
    </row>
    <row r="6" customFormat="false" ht="24.95" hidden="false" customHeight="true" outlineLevel="0" collapsed="false">
      <c r="B6" s="50" t="s">
        <v>880</v>
      </c>
      <c r="C6" s="50"/>
      <c r="D6" s="50"/>
      <c r="F6" s="300" t="n">
        <v>30838498.55</v>
      </c>
      <c r="G6" s="300"/>
      <c r="H6" s="301" t="n">
        <v>0</v>
      </c>
      <c r="I6" s="301"/>
      <c r="J6" s="301" t="n">
        <v>0</v>
      </c>
      <c r="K6" s="300"/>
      <c r="L6" s="302" t="n">
        <v>0</v>
      </c>
      <c r="M6" s="300"/>
      <c r="N6" s="197" t="n">
        <f aca="false">+F6+H6+J6+L6</f>
        <v>30838498.55</v>
      </c>
      <c r="O6" s="300"/>
      <c r="P6" s="301" t="n">
        <v>0</v>
      </c>
      <c r="Q6" s="301"/>
      <c r="R6" s="301" t="n">
        <v>0</v>
      </c>
      <c r="S6" s="300"/>
      <c r="T6" s="301" t="n">
        <v>2807200</v>
      </c>
      <c r="U6" s="300"/>
      <c r="V6" s="197" t="n">
        <f aca="false">+N6+P6+R6+T6</f>
        <v>33645698.55</v>
      </c>
    </row>
    <row r="7" customFormat="false" ht="24.95" hidden="false" customHeight="true" outlineLevel="0" collapsed="false">
      <c r="B7" s="50" t="s">
        <v>881</v>
      </c>
      <c r="C7" s="50"/>
      <c r="D7" s="50"/>
      <c r="F7" s="300" t="n">
        <v>10345725</v>
      </c>
      <c r="G7" s="300"/>
      <c r="H7" s="301" t="n">
        <v>0</v>
      </c>
      <c r="I7" s="301"/>
      <c r="J7" s="301" t="n">
        <v>0</v>
      </c>
      <c r="K7" s="300"/>
      <c r="L7" s="302" t="n">
        <v>0</v>
      </c>
      <c r="M7" s="300"/>
      <c r="N7" s="197" t="n">
        <f aca="false">+F7+H7+J7+L7</f>
        <v>10345725</v>
      </c>
      <c r="O7" s="300"/>
      <c r="P7" s="301" t="n">
        <v>0</v>
      </c>
      <c r="Q7" s="301"/>
      <c r="R7" s="301" t="n">
        <v>0</v>
      </c>
      <c r="S7" s="300"/>
      <c r="T7" s="301" t="n">
        <v>0</v>
      </c>
      <c r="U7" s="300"/>
      <c r="V7" s="197" t="n">
        <f aca="false">+N7+P7+R7+T7</f>
        <v>10345725</v>
      </c>
    </row>
    <row r="8" customFormat="false" ht="24.95" hidden="false" customHeight="true" outlineLevel="0" collapsed="false">
      <c r="B8" s="50" t="s">
        <v>919</v>
      </c>
      <c r="C8" s="50"/>
      <c r="D8" s="50"/>
      <c r="F8" s="300" t="n">
        <v>28733471.54</v>
      </c>
      <c r="G8" s="300"/>
      <c r="H8" s="301" t="n">
        <v>0</v>
      </c>
      <c r="I8" s="301"/>
      <c r="J8" s="301" t="n">
        <v>0</v>
      </c>
      <c r="K8" s="300"/>
      <c r="L8" s="302" t="n">
        <v>11701702.6</v>
      </c>
      <c r="M8" s="300"/>
      <c r="N8" s="197" t="n">
        <f aca="false">+F8+H8+J8+L8</f>
        <v>40435174.14</v>
      </c>
      <c r="O8" s="300"/>
      <c r="P8" s="301" t="n">
        <v>0</v>
      </c>
      <c r="Q8" s="301"/>
      <c r="R8" s="301" t="n">
        <v>0</v>
      </c>
      <c r="S8" s="300"/>
      <c r="T8" s="301" t="n">
        <v>5212207.96</v>
      </c>
      <c r="U8" s="300"/>
      <c r="V8" s="197" t="n">
        <f aca="false">+N8+P8+R8+T8</f>
        <v>45647382.1</v>
      </c>
    </row>
    <row r="9" customFormat="false" ht="24.95" hidden="false" customHeight="true" outlineLevel="0" collapsed="false">
      <c r="B9" s="50" t="s">
        <v>883</v>
      </c>
      <c r="C9" s="50"/>
      <c r="D9" s="50"/>
      <c r="F9" s="301" t="n">
        <v>0</v>
      </c>
      <c r="G9" s="301"/>
      <c r="H9" s="301" t="n">
        <v>0</v>
      </c>
      <c r="I9" s="301"/>
      <c r="J9" s="301" t="n">
        <v>0</v>
      </c>
      <c r="K9" s="301"/>
      <c r="L9" s="301" t="n">
        <v>1431099.45</v>
      </c>
      <c r="M9" s="301"/>
      <c r="N9" s="301" t="n">
        <f aca="false">SUM(F9:L9)</f>
        <v>1431099.45</v>
      </c>
      <c r="O9" s="301"/>
      <c r="P9" s="301" t="n">
        <v>0</v>
      </c>
      <c r="Q9" s="301"/>
      <c r="R9" s="301" t="n">
        <v>0</v>
      </c>
      <c r="S9" s="301"/>
      <c r="T9" s="301" t="n">
        <v>0</v>
      </c>
      <c r="U9" s="301"/>
      <c r="V9" s="197" t="n">
        <f aca="false">+N9+P9+R9+T9</f>
        <v>1431099.45</v>
      </c>
    </row>
    <row r="10" customFormat="false" ht="24.95" hidden="false" customHeight="true" outlineLevel="0" collapsed="false">
      <c r="B10" s="50" t="s">
        <v>884</v>
      </c>
      <c r="C10" s="50"/>
      <c r="D10" s="50"/>
      <c r="F10" s="300" t="n">
        <v>24397647.52</v>
      </c>
      <c r="G10" s="300"/>
      <c r="H10" s="300" t="n">
        <v>2012481.6</v>
      </c>
      <c r="I10" s="300"/>
      <c r="J10" s="303" t="n">
        <v>0</v>
      </c>
      <c r="K10" s="300"/>
      <c r="L10" s="302" t="n">
        <v>0</v>
      </c>
      <c r="M10" s="300"/>
      <c r="N10" s="197" t="n">
        <f aca="false">+F10+H10+J10+L10</f>
        <v>26410129.12</v>
      </c>
      <c r="O10" s="300"/>
      <c r="P10" s="301" t="n">
        <v>1255885</v>
      </c>
      <c r="Q10" s="301"/>
      <c r="R10" s="303" t="n">
        <v>-43720</v>
      </c>
      <c r="S10" s="300"/>
      <c r="T10" s="301" t="n">
        <v>0</v>
      </c>
      <c r="U10" s="300"/>
      <c r="V10" s="197" t="n">
        <f aca="false">+N10+P10+R10+T10</f>
        <v>27622294.12</v>
      </c>
    </row>
    <row r="11" customFormat="false" ht="24.95" hidden="false" customHeight="true" outlineLevel="0" collapsed="false">
      <c r="B11" s="50" t="s">
        <v>885</v>
      </c>
      <c r="C11" s="50"/>
      <c r="D11" s="50"/>
      <c r="F11" s="300" t="n">
        <v>115457083.83</v>
      </c>
      <c r="G11" s="300"/>
      <c r="H11" s="301" t="n">
        <v>174500</v>
      </c>
      <c r="I11" s="303"/>
      <c r="J11" s="303" t="n">
        <v>0</v>
      </c>
      <c r="K11" s="300"/>
      <c r="L11" s="302" t="n">
        <v>0</v>
      </c>
      <c r="M11" s="300"/>
      <c r="N11" s="197" t="n">
        <f aca="false">+F11+H11+J11+L11</f>
        <v>115631583.83</v>
      </c>
      <c r="O11" s="300"/>
      <c r="P11" s="301" t="n">
        <v>0</v>
      </c>
      <c r="Q11" s="301"/>
      <c r="R11" s="301" t="n">
        <v>0</v>
      </c>
      <c r="S11" s="300"/>
      <c r="T11" s="301" t="n">
        <v>0</v>
      </c>
      <c r="U11" s="300"/>
      <c r="V11" s="197" t="n">
        <f aca="false">+N11+P11+R11+T11</f>
        <v>115631583.83</v>
      </c>
    </row>
    <row r="12" customFormat="false" ht="24.95" hidden="false" customHeight="true" outlineLevel="0" collapsed="false">
      <c r="B12" s="50" t="s">
        <v>886</v>
      </c>
      <c r="C12" s="50"/>
      <c r="D12" s="50"/>
      <c r="F12" s="300" t="n">
        <v>21222321.64</v>
      </c>
      <c r="G12" s="300"/>
      <c r="H12" s="300" t="n">
        <v>3598080.07</v>
      </c>
      <c r="I12" s="300"/>
      <c r="J12" s="303" t="n">
        <v>-1342072.57</v>
      </c>
      <c r="K12" s="300"/>
      <c r="L12" s="302" t="n">
        <v>0</v>
      </c>
      <c r="M12" s="300"/>
      <c r="N12" s="197" t="n">
        <f aca="false">+F12+H12+J12+L12</f>
        <v>23478329.14</v>
      </c>
      <c r="O12" s="300"/>
      <c r="P12" s="301" t="n">
        <v>1763950.15</v>
      </c>
      <c r="Q12" s="301"/>
      <c r="R12" s="303" t="n">
        <v>-2157171.36</v>
      </c>
      <c r="S12" s="300"/>
      <c r="T12" s="301" t="n">
        <v>0</v>
      </c>
      <c r="U12" s="300"/>
      <c r="V12" s="197" t="n">
        <f aca="false">+N12+P12+R12+T12</f>
        <v>23085107.93</v>
      </c>
    </row>
    <row r="13" customFormat="false" ht="24.95" hidden="false" customHeight="true" outlineLevel="0" collapsed="false">
      <c r="B13" s="50" t="s">
        <v>887</v>
      </c>
      <c r="C13" s="50"/>
      <c r="D13" s="50"/>
      <c r="F13" s="300" t="n">
        <v>35780678.35</v>
      </c>
      <c r="G13" s="300"/>
      <c r="H13" s="301" t="n">
        <v>0</v>
      </c>
      <c r="I13" s="300"/>
      <c r="J13" s="303" t="n">
        <v>-6510455.42</v>
      </c>
      <c r="K13" s="300"/>
      <c r="L13" s="302" t="n">
        <v>0</v>
      </c>
      <c r="M13" s="300"/>
      <c r="N13" s="197" t="n">
        <f aca="false">+F13+H13+J13+L13</f>
        <v>29270222.93</v>
      </c>
      <c r="O13" s="300"/>
      <c r="P13" s="301" t="n">
        <v>0</v>
      </c>
      <c r="Q13" s="300"/>
      <c r="R13" s="303" t="n">
        <v>-29813.08</v>
      </c>
      <c r="S13" s="300"/>
      <c r="T13" s="301" t="n">
        <v>0</v>
      </c>
      <c r="U13" s="300"/>
      <c r="V13" s="197" t="n">
        <f aca="false">+N13+P13+R13+T13</f>
        <v>29240409.85</v>
      </c>
    </row>
    <row r="14" customFormat="false" ht="24.95" hidden="false" customHeight="true" outlineLevel="0" collapsed="false">
      <c r="B14" s="50"/>
      <c r="C14" s="47" t="s">
        <v>516</v>
      </c>
      <c r="F14" s="304" t="n">
        <f aca="false">SUM(F6:F13)</f>
        <v>266775426.43</v>
      </c>
      <c r="G14" s="288"/>
      <c r="H14" s="304" t="n">
        <f aca="false">SUM(H6:H13)</f>
        <v>5785061.67</v>
      </c>
      <c r="I14" s="288"/>
      <c r="J14" s="305" t="n">
        <f aca="false">SUM(J6:J13)</f>
        <v>-7852527.99</v>
      </c>
      <c r="K14" s="288"/>
      <c r="L14" s="266" t="n">
        <f aca="false">SUM(L6:L13)</f>
        <v>13132802.05</v>
      </c>
      <c r="M14" s="288"/>
      <c r="N14" s="304" t="n">
        <f aca="false">SUM(N6:N13)</f>
        <v>277840762.16</v>
      </c>
      <c r="O14" s="288"/>
      <c r="P14" s="304" t="n">
        <f aca="false">SUM(P6:P13)</f>
        <v>3019835.15</v>
      </c>
      <c r="Q14" s="288"/>
      <c r="R14" s="305" t="n">
        <f aca="false">SUM(R6:R13)</f>
        <v>-2230704.44</v>
      </c>
      <c r="S14" s="288"/>
      <c r="T14" s="306" t="n">
        <f aca="false">SUM(T6:T13)</f>
        <v>8019407.96</v>
      </c>
      <c r="U14" s="288"/>
      <c r="V14" s="304" t="n">
        <f aca="false">SUM(V6:V13)</f>
        <v>286649300.83</v>
      </c>
    </row>
    <row r="15" customFormat="false" ht="24.95" hidden="false" customHeight="true" outlineLevel="0" collapsed="false">
      <c r="B15" s="50" t="s">
        <v>888</v>
      </c>
      <c r="C15" s="50"/>
      <c r="D15" s="50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</row>
    <row r="16" customFormat="false" ht="24.95" hidden="false" customHeight="true" outlineLevel="0" collapsed="false">
      <c r="B16" s="50" t="s">
        <v>880</v>
      </c>
      <c r="C16" s="50"/>
      <c r="D16" s="50"/>
      <c r="F16" s="300" t="n">
        <v>1880286.29</v>
      </c>
      <c r="G16" s="300"/>
      <c r="H16" s="300" t="n">
        <v>1210.26</v>
      </c>
      <c r="I16" s="300"/>
      <c r="J16" s="301" t="n">
        <v>0</v>
      </c>
      <c r="K16" s="300"/>
      <c r="L16" s="135" t="n">
        <v>0</v>
      </c>
      <c r="M16" s="300"/>
      <c r="N16" s="197" t="n">
        <f aca="false">+F16+H16+J16+L16</f>
        <v>1881496.55</v>
      </c>
      <c r="O16" s="300"/>
      <c r="P16" s="301" t="n">
        <v>24611.07</v>
      </c>
      <c r="Q16" s="301"/>
      <c r="R16" s="301" t="n">
        <v>0</v>
      </c>
      <c r="S16" s="300"/>
      <c r="T16" s="301" t="n">
        <v>0</v>
      </c>
      <c r="U16" s="300"/>
      <c r="V16" s="197" t="n">
        <f aca="false">+N16+P16+R16+T16</f>
        <v>1906107.62</v>
      </c>
    </row>
    <row r="17" customFormat="false" ht="24.95" hidden="false" customHeight="true" outlineLevel="0" collapsed="false">
      <c r="B17" s="50" t="s">
        <v>881</v>
      </c>
      <c r="C17" s="50"/>
      <c r="D17" s="50"/>
      <c r="F17" s="300" t="n">
        <v>10145725</v>
      </c>
      <c r="G17" s="300"/>
      <c r="H17" s="301" t="n">
        <v>0</v>
      </c>
      <c r="I17" s="300"/>
      <c r="J17" s="301" t="n">
        <v>0</v>
      </c>
      <c r="K17" s="300"/>
      <c r="L17" s="135" t="n">
        <v>0</v>
      </c>
      <c r="M17" s="300"/>
      <c r="N17" s="197" t="n">
        <f aca="false">+F17+H17+J17+L17</f>
        <v>10145725</v>
      </c>
      <c r="O17" s="300"/>
      <c r="P17" s="301" t="n">
        <v>0</v>
      </c>
      <c r="Q17" s="301"/>
      <c r="R17" s="301" t="n">
        <v>0</v>
      </c>
      <c r="S17" s="300"/>
      <c r="T17" s="301" t="n">
        <v>0</v>
      </c>
      <c r="U17" s="300"/>
      <c r="V17" s="197" t="n">
        <f aca="false">+N17+P17+R17+T17</f>
        <v>10145725</v>
      </c>
    </row>
    <row r="18" customFormat="false" ht="24.95" hidden="false" customHeight="true" outlineLevel="0" collapsed="false">
      <c r="B18" s="50" t="s">
        <v>919</v>
      </c>
      <c r="C18" s="50"/>
      <c r="D18" s="50"/>
      <c r="F18" s="300" t="n">
        <v>11395951.56</v>
      </c>
      <c r="G18" s="300"/>
      <c r="H18" s="300" t="n">
        <v>2075369.31</v>
      </c>
      <c r="I18" s="300"/>
      <c r="J18" s="301" t="n">
        <v>0</v>
      </c>
      <c r="K18" s="300"/>
      <c r="L18" s="135" t="n">
        <v>0</v>
      </c>
      <c r="M18" s="300"/>
      <c r="N18" s="197" t="n">
        <f aca="false">+F18+H18+J18+L18</f>
        <v>13471320.87</v>
      </c>
      <c r="O18" s="300"/>
      <c r="P18" s="301" t="n">
        <v>2376477.19</v>
      </c>
      <c r="Q18" s="301"/>
      <c r="R18" s="301" t="n">
        <v>0</v>
      </c>
      <c r="S18" s="300"/>
      <c r="T18" s="301" t="n">
        <v>0</v>
      </c>
      <c r="U18" s="300"/>
      <c r="V18" s="197" t="n">
        <f aca="false">+N18+P18+R18+T18</f>
        <v>15847798.06</v>
      </c>
    </row>
    <row r="19" customFormat="false" ht="24.95" hidden="false" customHeight="true" outlineLevel="0" collapsed="false">
      <c r="B19" s="50" t="s">
        <v>883</v>
      </c>
      <c r="C19" s="50"/>
      <c r="D19" s="50"/>
      <c r="F19" s="301" t="n">
        <v>0</v>
      </c>
      <c r="G19" s="301"/>
      <c r="H19" s="301" t="n">
        <v>72143.1</v>
      </c>
      <c r="I19" s="301"/>
      <c r="J19" s="301" t="n">
        <v>0</v>
      </c>
      <c r="K19" s="301"/>
      <c r="L19" s="301" t="n">
        <v>0</v>
      </c>
      <c r="M19" s="301"/>
      <c r="N19" s="301" t="n">
        <f aca="false">SUM(F19:L19)</f>
        <v>72143.1</v>
      </c>
      <c r="O19" s="301"/>
      <c r="P19" s="301" t="n">
        <v>214076.8</v>
      </c>
      <c r="Q19" s="301"/>
      <c r="R19" s="301" t="n">
        <v>0</v>
      </c>
      <c r="S19" s="301"/>
      <c r="T19" s="301" t="n">
        <v>0</v>
      </c>
      <c r="U19" s="301"/>
      <c r="V19" s="197" t="n">
        <f aca="false">+N19+P19+R19+T19</f>
        <v>286219.9</v>
      </c>
    </row>
    <row r="20" customFormat="false" ht="24.95" hidden="false" customHeight="true" outlineLevel="0" collapsed="false">
      <c r="B20" s="50" t="s">
        <v>884</v>
      </c>
      <c r="C20" s="50"/>
      <c r="D20" s="50"/>
      <c r="F20" s="300" t="n">
        <v>17532568.73</v>
      </c>
      <c r="G20" s="300"/>
      <c r="H20" s="300" t="n">
        <v>2912066.36</v>
      </c>
      <c r="I20" s="300"/>
      <c r="J20" s="303" t="n">
        <v>0</v>
      </c>
      <c r="K20" s="300"/>
      <c r="L20" s="135" t="n">
        <v>0</v>
      </c>
      <c r="M20" s="300"/>
      <c r="N20" s="197" t="n">
        <f aca="false">+F20+H20+J20+L20</f>
        <v>20444635.09</v>
      </c>
      <c r="O20" s="300"/>
      <c r="P20" s="301" t="n">
        <v>1860617.64</v>
      </c>
      <c r="Q20" s="301"/>
      <c r="R20" s="303" t="n">
        <v>-8887.4</v>
      </c>
      <c r="S20" s="300"/>
      <c r="T20" s="301" t="n">
        <v>0</v>
      </c>
      <c r="U20" s="300"/>
      <c r="V20" s="197" t="n">
        <f aca="false">+N20+P20+R20+T20</f>
        <v>22296365.33</v>
      </c>
    </row>
    <row r="21" customFormat="false" ht="24.95" hidden="false" customHeight="true" outlineLevel="0" collapsed="false">
      <c r="B21" s="50" t="s">
        <v>885</v>
      </c>
      <c r="C21" s="50"/>
      <c r="D21" s="50"/>
      <c r="F21" s="300" t="n">
        <v>92550401.5</v>
      </c>
      <c r="G21" s="300"/>
      <c r="H21" s="300" t="n">
        <v>3944085.61</v>
      </c>
      <c r="I21" s="300"/>
      <c r="J21" s="303" t="n">
        <v>0</v>
      </c>
      <c r="K21" s="300"/>
      <c r="L21" s="135" t="n">
        <v>0</v>
      </c>
      <c r="M21" s="300"/>
      <c r="N21" s="197" t="n">
        <f aca="false">+F21+H21+J21+L21</f>
        <v>96494487.11</v>
      </c>
      <c r="O21" s="300"/>
      <c r="P21" s="301" t="n">
        <v>2571727.83</v>
      </c>
      <c r="Q21" s="301"/>
      <c r="R21" s="301" t="n">
        <v>0</v>
      </c>
      <c r="S21" s="300"/>
      <c r="T21" s="301" t="n">
        <v>0</v>
      </c>
      <c r="U21" s="300"/>
      <c r="V21" s="197" t="n">
        <f aca="false">+N21+P21+R21+T21</f>
        <v>99066214.94</v>
      </c>
    </row>
    <row r="22" customFormat="false" ht="24.95" hidden="false" customHeight="true" outlineLevel="0" collapsed="false">
      <c r="B22" s="50" t="s">
        <v>886</v>
      </c>
      <c r="C22" s="50"/>
      <c r="D22" s="50"/>
      <c r="F22" s="300" t="n">
        <v>16399142.29</v>
      </c>
      <c r="G22" s="300"/>
      <c r="H22" s="300" t="n">
        <v>2322978.52</v>
      </c>
      <c r="I22" s="300"/>
      <c r="J22" s="307" t="n">
        <v>-1302465.5</v>
      </c>
      <c r="K22" s="300"/>
      <c r="L22" s="135" t="n">
        <v>0</v>
      </c>
      <c r="M22" s="300"/>
      <c r="N22" s="197" t="n">
        <f aca="false">+F22+H22+J22+L22</f>
        <v>17419655.31</v>
      </c>
      <c r="O22" s="300"/>
      <c r="P22" s="301" t="n">
        <v>1633162.84</v>
      </c>
      <c r="Q22" s="301"/>
      <c r="R22" s="303" t="n">
        <v>-1990776.37</v>
      </c>
      <c r="S22" s="300"/>
      <c r="T22" s="301" t="n">
        <v>0</v>
      </c>
      <c r="U22" s="300"/>
      <c r="V22" s="197" t="n">
        <f aca="false">+N22+P22+R22+T22</f>
        <v>17062041.78</v>
      </c>
    </row>
    <row r="23" customFormat="false" ht="24.95" hidden="false" customHeight="true" outlineLevel="0" collapsed="false">
      <c r="B23" s="50" t="s">
        <v>887</v>
      </c>
      <c r="C23" s="50"/>
      <c r="D23" s="50"/>
      <c r="F23" s="300" t="n">
        <v>29542759.91</v>
      </c>
      <c r="G23" s="300"/>
      <c r="H23" s="300" t="n">
        <v>1172055.95</v>
      </c>
      <c r="I23" s="300"/>
      <c r="J23" s="140" t="n">
        <v>-6510452.42</v>
      </c>
      <c r="K23" s="300"/>
      <c r="L23" s="135" t="n">
        <v>0</v>
      </c>
      <c r="M23" s="300"/>
      <c r="N23" s="197" t="n">
        <f aca="false">+F23+H23+J23+L23</f>
        <v>24204363.44</v>
      </c>
      <c r="O23" s="300"/>
      <c r="P23" s="301" t="n">
        <v>549958.97</v>
      </c>
      <c r="Q23" s="300"/>
      <c r="R23" s="303" t="n">
        <v>-29811.08</v>
      </c>
      <c r="S23" s="300"/>
      <c r="T23" s="301" t="n">
        <v>0</v>
      </c>
      <c r="U23" s="300"/>
      <c r="V23" s="197" t="n">
        <f aca="false">+N23+P23+R23+T23</f>
        <v>24724511.33</v>
      </c>
    </row>
    <row r="24" customFormat="false" ht="24.95" hidden="false" customHeight="true" outlineLevel="0" collapsed="false">
      <c r="C24" s="47" t="s">
        <v>516</v>
      </c>
      <c r="F24" s="308" t="n">
        <f aca="false">SUM(F16:F23)</f>
        <v>179446835.28</v>
      </c>
      <c r="G24" s="9"/>
      <c r="H24" s="308" t="n">
        <f aca="false">SUM(H16:H23)</f>
        <v>12499909.11</v>
      </c>
      <c r="I24" s="9"/>
      <c r="J24" s="308" t="n">
        <f aca="false">SUM(J16:J23)</f>
        <v>-7812917.92</v>
      </c>
      <c r="K24" s="9"/>
      <c r="L24" s="309" t="n">
        <f aca="false">SUM(L15:L23)</f>
        <v>0</v>
      </c>
      <c r="M24" s="9"/>
      <c r="N24" s="308" t="n">
        <f aca="false">SUM(N16:N23)</f>
        <v>184133826.47</v>
      </c>
      <c r="O24" s="9"/>
      <c r="P24" s="308" t="n">
        <f aca="false">SUM(P16:P23)</f>
        <v>9230632.34</v>
      </c>
      <c r="Q24" s="300"/>
      <c r="R24" s="308" t="n">
        <f aca="false">SUM(R16:R23)</f>
        <v>-2029474.85</v>
      </c>
      <c r="S24" s="300"/>
      <c r="T24" s="138" t="n">
        <f aca="false">SUM(T15:T23)</f>
        <v>0</v>
      </c>
      <c r="U24" s="9"/>
      <c r="V24" s="308" t="n">
        <f aca="false">SUM(V16:V23)</f>
        <v>191334983.96</v>
      </c>
    </row>
    <row r="25" customFormat="false" ht="24.95" hidden="false" customHeight="true" outlineLevel="0" collapsed="false">
      <c r="B25" s="50" t="s">
        <v>889</v>
      </c>
      <c r="F25" s="310" t="n">
        <v>5167941.3</v>
      </c>
      <c r="G25" s="300"/>
      <c r="H25" s="311" t="n">
        <v>12314878.55</v>
      </c>
      <c r="I25" s="300"/>
      <c r="J25" s="312" t="n">
        <v>0</v>
      </c>
      <c r="K25" s="300"/>
      <c r="L25" s="312" t="n">
        <v>-13132802.05</v>
      </c>
      <c r="M25" s="300"/>
      <c r="N25" s="197" t="n">
        <f aca="false">+F25+H25+J25+L25</f>
        <v>4350017.8</v>
      </c>
      <c r="O25" s="300"/>
      <c r="P25" s="313" t="n">
        <v>3868421.16</v>
      </c>
      <c r="Q25" s="300"/>
      <c r="R25" s="313" t="n">
        <v>0</v>
      </c>
      <c r="S25" s="300"/>
      <c r="T25" s="312" t="n">
        <v>-8019407.96</v>
      </c>
      <c r="U25" s="300"/>
      <c r="V25" s="135" t="n">
        <f aca="false">+N25+P25+R25+T25</f>
        <v>199031.000000001</v>
      </c>
    </row>
    <row r="26" customFormat="false" ht="24.95" hidden="false" customHeight="true" outlineLevel="0" collapsed="false">
      <c r="B26" s="47" t="s">
        <v>890</v>
      </c>
      <c r="F26" s="314" t="n">
        <f aca="false">F14-F24+F25</f>
        <v>92496532.45</v>
      </c>
      <c r="G26" s="288"/>
      <c r="H26" s="288"/>
      <c r="I26" s="288"/>
      <c r="J26" s="288"/>
      <c r="K26" s="288"/>
      <c r="L26" s="288"/>
      <c r="M26" s="288"/>
      <c r="N26" s="314" t="n">
        <f aca="false">N14-N24+N25</f>
        <v>98056953.49</v>
      </c>
      <c r="O26" s="288"/>
      <c r="P26" s="288"/>
      <c r="Q26" s="288"/>
      <c r="R26" s="288"/>
      <c r="S26" s="288"/>
      <c r="T26" s="288"/>
      <c r="U26" s="288"/>
      <c r="V26" s="314" t="n">
        <f aca="false">V14-V24+V25</f>
        <v>95513347.87</v>
      </c>
    </row>
  </sheetData>
  <mergeCells count="1">
    <mergeCell ref="A1:V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48" width="1.75"/>
    <col collapsed="false" customWidth="true" hidden="false" outlineLevel="0" max="2" min="2" style="48" width="5.87"/>
    <col collapsed="false" customWidth="true" hidden="false" outlineLevel="0" max="3" min="3" style="48" width="10.62"/>
    <col collapsed="false" customWidth="true" hidden="false" outlineLevel="0" max="4" min="4" style="48" width="3.75"/>
    <col collapsed="false" customWidth="true" hidden="false" outlineLevel="0" max="5" min="5" style="48" width="13.62"/>
    <col collapsed="false" customWidth="true" hidden="false" outlineLevel="0" max="6" min="6" style="48" width="0.86"/>
    <col collapsed="false" customWidth="true" hidden="false" outlineLevel="0" max="7" min="7" style="48" width="12.62"/>
    <col collapsed="false" customWidth="true" hidden="false" outlineLevel="0" max="8" min="8" style="48" width="0.86"/>
    <col collapsed="false" customWidth="true" hidden="false" outlineLevel="0" max="9" min="9" style="48" width="12.62"/>
    <col collapsed="false" customWidth="true" hidden="false" outlineLevel="0" max="10" min="10" style="48" width="0.86"/>
    <col collapsed="false" customWidth="true" hidden="false" outlineLevel="0" max="11" min="11" style="48" width="13.62"/>
    <col collapsed="false" customWidth="true" hidden="false" outlineLevel="0" max="12" min="12" style="48" width="0.86"/>
    <col collapsed="false" customWidth="true" hidden="false" outlineLevel="0" max="13" min="13" style="48" width="13.62"/>
    <col collapsed="false" customWidth="true" hidden="false" outlineLevel="0" max="14" min="14" style="48" width="0.86"/>
    <col collapsed="false" customWidth="true" hidden="false" outlineLevel="0" max="15" min="15" style="48" width="12.62"/>
    <col collapsed="false" customWidth="true" hidden="false" outlineLevel="0" max="16" min="16" style="48" width="0.86"/>
    <col collapsed="false" customWidth="true" hidden="false" outlineLevel="0" max="17" min="17" style="48" width="14.12"/>
    <col collapsed="false" customWidth="true" hidden="false" outlineLevel="0" max="18" min="18" style="48" width="1.25"/>
    <col collapsed="false" customWidth="false" hidden="false" outlineLevel="0" max="19" min="19" style="48" width="8.99"/>
    <col collapsed="false" customWidth="false" hidden="false" outlineLevel="0" max="257" min="20" style="49" width="8.99"/>
  </cols>
  <sheetData>
    <row r="1" customFormat="false" ht="24.95" hidden="false" customHeight="true" outlineLevel="0" collapsed="false">
      <c r="A1" s="54" t="s">
        <v>9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24.9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2" customFormat="true" ht="24.95" hidden="false" customHeight="true" outlineLevel="0" collapsed="false">
      <c r="A3" s="259"/>
      <c r="B3" s="277" t="s">
        <v>921</v>
      </c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15"/>
    </row>
    <row r="4" s="2" customFormat="true" ht="24.95" hidden="false" customHeight="true" outlineLevel="0" collapsed="false">
      <c r="A4" s="259"/>
      <c r="B4" s="277" t="s">
        <v>922</v>
      </c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  <c r="S4" s="15"/>
    </row>
    <row r="5" s="2" customFormat="true" ht="24.95" hidden="false" customHeight="true" outlineLevel="0" collapsed="false">
      <c r="A5" s="259"/>
      <c r="B5" s="259" t="s">
        <v>923</v>
      </c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15"/>
    </row>
    <row r="6" s="2" customFormat="true" ht="24.95" hidden="false" customHeight="true" outlineLevel="0" collapsed="false">
      <c r="A6" s="259"/>
      <c r="B6" s="259" t="s">
        <v>924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15"/>
    </row>
    <row r="7" s="2" customFormat="true" ht="24.95" hidden="false" customHeight="true" outlineLevel="0" collapsed="false">
      <c r="A7" s="259"/>
      <c r="B7" s="259" t="s">
        <v>925</v>
      </c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15"/>
    </row>
    <row r="8" s="2" customFormat="true" ht="24.95" hidden="false" customHeight="true" outlineLevel="0" collapsed="false">
      <c r="A8" s="259"/>
      <c r="B8" s="259" t="s">
        <v>926</v>
      </c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15"/>
    </row>
    <row r="9" s="2" customFormat="true" ht="24.95" hidden="false" customHeight="true" outlineLevel="0" collapsed="false">
      <c r="A9" s="259"/>
      <c r="B9" s="259" t="s">
        <v>927</v>
      </c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15"/>
    </row>
    <row r="10" s="2" customFormat="true" ht="24.95" hidden="false" customHeight="true" outlineLevel="0" collapsed="false">
      <c r="A10" s="277"/>
      <c r="B10" s="277" t="s">
        <v>928</v>
      </c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15"/>
    </row>
    <row r="11" customFormat="false" ht="24.9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</row>
    <row r="12" s="316" customFormat="true" ht="24.95" hidden="false" customHeight="true" outlineLevel="0" collapsed="false">
      <c r="A12" s="315" t="s">
        <v>929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s="316" customFormat="true" ht="24.95" hidden="false" customHeight="true" outlineLevel="0" collapsed="false">
      <c r="E13" s="317" t="s">
        <v>509</v>
      </c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8"/>
      <c r="Q13" s="318" t="s">
        <v>877</v>
      </c>
    </row>
    <row r="14" s="316" customFormat="true" ht="24.95" hidden="false" customHeight="true" outlineLevel="0" collapsed="false">
      <c r="E14" s="319" t="str">
        <f aca="false">+P37!F4</f>
        <v>December 31, 2016</v>
      </c>
      <c r="F14" s="53"/>
      <c r="G14" s="320" t="s">
        <v>545</v>
      </c>
      <c r="H14" s="320"/>
      <c r="I14" s="320" t="s">
        <v>546</v>
      </c>
      <c r="J14" s="53"/>
      <c r="K14" s="319" t="str">
        <f aca="false">+P37!N4</f>
        <v>December 31, 2017</v>
      </c>
      <c r="L14" s="53"/>
      <c r="M14" s="320" t="s">
        <v>545</v>
      </c>
      <c r="N14" s="320"/>
      <c r="O14" s="320" t="s">
        <v>546</v>
      </c>
      <c r="P14" s="53"/>
      <c r="Q14" s="283" t="str">
        <f aca="false">+P37!V4</f>
        <v>September 30, 2018</v>
      </c>
    </row>
    <row r="15" s="316" customFormat="true" ht="24.95" hidden="false" customHeight="true" outlineLevel="0" collapsed="false">
      <c r="B15" s="316" t="s">
        <v>930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</row>
    <row r="16" s="316" customFormat="true" ht="24.95" hidden="false" customHeight="true" outlineLevel="0" collapsed="false">
      <c r="B16" s="316" t="s">
        <v>931</v>
      </c>
      <c r="C16" s="48"/>
      <c r="E16" s="300" t="n">
        <v>11965501.76</v>
      </c>
      <c r="F16" s="300"/>
      <c r="G16" s="301" t="n">
        <v>355677</v>
      </c>
      <c r="H16" s="300"/>
      <c r="I16" s="303" t="n">
        <v>-125656</v>
      </c>
      <c r="J16" s="300"/>
      <c r="K16" s="300" t="n">
        <f aca="false">SUM(E16:I16)</f>
        <v>12195522.76</v>
      </c>
      <c r="L16" s="300"/>
      <c r="M16" s="301" t="n">
        <v>297600</v>
      </c>
      <c r="N16" s="300"/>
      <c r="O16" s="303" t="n">
        <v>-93000</v>
      </c>
      <c r="P16" s="300"/>
      <c r="Q16" s="300" t="n">
        <f aca="false">+K16+M16+O16</f>
        <v>12400122.76</v>
      </c>
    </row>
    <row r="17" s="316" customFormat="true" ht="24.95" hidden="false" customHeight="true" outlineLevel="0" collapsed="false">
      <c r="B17" s="316" t="s">
        <v>932</v>
      </c>
      <c r="C17" s="48"/>
      <c r="E17" s="300" t="n">
        <v>7600000</v>
      </c>
      <c r="F17" s="300"/>
      <c r="G17" s="321" t="n">
        <v>2650090</v>
      </c>
      <c r="H17" s="301"/>
      <c r="I17" s="313" t="n">
        <v>0</v>
      </c>
      <c r="J17" s="300"/>
      <c r="K17" s="300" t="n">
        <f aca="false">SUM(E17:I17)</f>
        <v>10250090</v>
      </c>
      <c r="L17" s="300"/>
      <c r="M17" s="313" t="n">
        <v>0</v>
      </c>
      <c r="N17" s="301"/>
      <c r="O17" s="312" t="n">
        <v>-2650090</v>
      </c>
      <c r="P17" s="301"/>
      <c r="Q17" s="300" t="n">
        <f aca="false">+K17+M17+O17</f>
        <v>7600000</v>
      </c>
    </row>
    <row r="18" s="316" customFormat="true" ht="24.95" hidden="false" customHeight="true" outlineLevel="0" collapsed="false">
      <c r="B18" s="48"/>
      <c r="C18" s="316" t="s">
        <v>516</v>
      </c>
      <c r="E18" s="322" t="n">
        <f aca="false">SUM(E16:E17)</f>
        <v>19565501.76</v>
      </c>
      <c r="F18" s="300"/>
      <c r="G18" s="323" t="n">
        <f aca="false">SUM(G16:G17)</f>
        <v>3005767</v>
      </c>
      <c r="H18" s="135"/>
      <c r="I18" s="322" t="n">
        <f aca="false">SUM(I16:I17)</f>
        <v>-125656</v>
      </c>
      <c r="J18" s="300"/>
      <c r="K18" s="322" t="n">
        <f aca="false">SUM(K16:K17)</f>
        <v>22445612.76</v>
      </c>
      <c r="L18" s="300"/>
      <c r="M18" s="324" t="n">
        <f aca="false">SUM(M16:M17)</f>
        <v>297600</v>
      </c>
      <c r="N18" s="135"/>
      <c r="O18" s="312" t="n">
        <f aca="false">SUM(O16:O17)</f>
        <v>-2743090</v>
      </c>
      <c r="P18" s="300"/>
      <c r="Q18" s="322" t="n">
        <f aca="false">SUM(Q16:Q17)</f>
        <v>20000122.76</v>
      </c>
    </row>
    <row r="19" s="316" customFormat="true" ht="24.95" hidden="false" customHeight="true" outlineLevel="0" collapsed="false">
      <c r="B19" s="316" t="s">
        <v>933</v>
      </c>
      <c r="C19" s="48"/>
      <c r="E19" s="90"/>
      <c r="F19" s="90"/>
      <c r="G19" s="90"/>
      <c r="H19" s="90"/>
      <c r="I19" s="90"/>
      <c r="J19" s="90"/>
      <c r="K19" s="90"/>
      <c r="L19" s="90"/>
      <c r="M19" s="301"/>
      <c r="N19" s="300"/>
      <c r="O19" s="300"/>
      <c r="P19" s="325"/>
      <c r="Q19" s="325"/>
    </row>
    <row r="20" s="316" customFormat="true" ht="24.95" hidden="false" customHeight="true" outlineLevel="0" collapsed="false">
      <c r="B20" s="316" t="s">
        <v>931</v>
      </c>
      <c r="C20" s="48"/>
      <c r="E20" s="300" t="n">
        <v>9005281.97</v>
      </c>
      <c r="F20" s="300"/>
      <c r="G20" s="301" t="n">
        <v>989808.02</v>
      </c>
      <c r="H20" s="300"/>
      <c r="I20" s="312" t="n">
        <v>-125654</v>
      </c>
      <c r="J20" s="301"/>
      <c r="K20" s="300" t="n">
        <f aca="false">SUM(E20:I20)</f>
        <v>9869435.99</v>
      </c>
      <c r="L20" s="300"/>
      <c r="M20" s="151" t="n">
        <v>670857.56</v>
      </c>
      <c r="N20" s="300"/>
      <c r="O20" s="303" t="n">
        <v>-92999</v>
      </c>
      <c r="P20" s="300"/>
      <c r="Q20" s="300" t="n">
        <f aca="false">+K20+M20+O20</f>
        <v>10447294.55</v>
      </c>
    </row>
    <row r="21" s="316" customFormat="true" ht="24.95" hidden="false" customHeight="true" outlineLevel="0" collapsed="false">
      <c r="C21" s="316" t="s">
        <v>516</v>
      </c>
      <c r="E21" s="322" t="n">
        <f aca="false">SUM(E20)</f>
        <v>9005281.97</v>
      </c>
      <c r="F21" s="300"/>
      <c r="G21" s="322" t="n">
        <f aca="false">SUM(G20)</f>
        <v>989808.02</v>
      </c>
      <c r="H21" s="300"/>
      <c r="I21" s="322" t="n">
        <f aca="false">SUM(I20)</f>
        <v>-125654</v>
      </c>
      <c r="J21" s="300"/>
      <c r="K21" s="322" t="n">
        <f aca="false">SUM(K20)</f>
        <v>9869435.99</v>
      </c>
      <c r="L21" s="300"/>
      <c r="M21" s="322" t="n">
        <f aca="false">SUM(M20)</f>
        <v>670857.56</v>
      </c>
      <c r="N21" s="300"/>
      <c r="O21" s="326" t="n">
        <f aca="false">+O20</f>
        <v>-92999</v>
      </c>
      <c r="P21" s="300"/>
      <c r="Q21" s="322" t="n">
        <f aca="false">SUM(Q20)</f>
        <v>10447294.55</v>
      </c>
    </row>
    <row r="22" s="316" customFormat="true" ht="24.95" hidden="false" customHeight="true" outlineLevel="0" collapsed="false">
      <c r="B22" s="316" t="s">
        <v>934</v>
      </c>
      <c r="E22" s="327" t="n">
        <f aca="false">+E18-E21</f>
        <v>10560219.79</v>
      </c>
      <c r="F22" s="90"/>
      <c r="G22" s="90"/>
      <c r="H22" s="90"/>
      <c r="I22" s="90"/>
      <c r="J22" s="90"/>
      <c r="K22" s="327" t="n">
        <f aca="false">+K18-K21</f>
        <v>12576176.77</v>
      </c>
      <c r="L22" s="90"/>
      <c r="M22" s="90"/>
      <c r="N22" s="90"/>
      <c r="O22" s="90"/>
      <c r="P22" s="90"/>
      <c r="Q22" s="327" t="n">
        <f aca="false">+Q18-Q21</f>
        <v>9552828.21</v>
      </c>
    </row>
    <row r="23" s="316" customFormat="true" ht="24.95" hidden="false" customHeight="true" outlineLevel="0" collapsed="false">
      <c r="B23" s="316" t="s">
        <v>935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</row>
    <row r="24" s="316" customFormat="true" ht="24.95" hidden="false" customHeight="true" outlineLevel="0" collapsed="false">
      <c r="B24" s="316" t="s">
        <v>936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</row>
    <row r="25" s="316" customFormat="true" ht="24.95" hidden="false" customHeight="true" outlineLevel="0" collapsed="false"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</row>
    <row r="26" s="316" customFormat="true" ht="24.95" hidden="false" customHeight="true" outlineLevel="0" collapsed="false">
      <c r="E26" s="317" t="s">
        <v>510</v>
      </c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8"/>
      <c r="Q26" s="318" t="s">
        <v>877</v>
      </c>
    </row>
    <row r="27" s="316" customFormat="true" ht="24.95" hidden="false" customHeight="true" outlineLevel="0" collapsed="false">
      <c r="E27" s="319" t="str">
        <f aca="false">+E14</f>
        <v>December 31, 2016</v>
      </c>
      <c r="F27" s="53"/>
      <c r="G27" s="319" t="str">
        <f aca="false">G14</f>
        <v>Increase</v>
      </c>
      <c r="H27" s="53"/>
      <c r="I27" s="319" t="str">
        <f aca="false">I14</f>
        <v>Decrease</v>
      </c>
      <c r="J27" s="53"/>
      <c r="K27" s="319" t="str">
        <f aca="false">+K14</f>
        <v>December 31, 2017</v>
      </c>
      <c r="L27" s="53"/>
      <c r="M27" s="319" t="str">
        <f aca="false">M14</f>
        <v>Increase</v>
      </c>
      <c r="N27" s="53"/>
      <c r="O27" s="319" t="str">
        <f aca="false">O14</f>
        <v>Decrease</v>
      </c>
      <c r="P27" s="53"/>
      <c r="Q27" s="319" t="str">
        <f aca="false">+Q14</f>
        <v>September 30, 2018</v>
      </c>
    </row>
    <row r="28" s="316" customFormat="true" ht="24.95" hidden="false" customHeight="true" outlineLevel="0" collapsed="false">
      <c r="B28" s="316" t="s">
        <v>93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</row>
    <row r="29" s="316" customFormat="true" ht="24.95" hidden="false" customHeight="true" outlineLevel="0" collapsed="false">
      <c r="B29" s="316" t="s">
        <v>931</v>
      </c>
      <c r="C29" s="48"/>
      <c r="E29" s="300" t="n">
        <v>9686754.76</v>
      </c>
      <c r="F29" s="300"/>
      <c r="G29" s="301" t="n">
        <v>196135</v>
      </c>
      <c r="H29" s="135"/>
      <c r="I29" s="312" t="n">
        <v>-125656</v>
      </c>
      <c r="J29" s="300"/>
      <c r="K29" s="300" t="n">
        <f aca="false">E29+G29+I29</f>
        <v>9757233.76</v>
      </c>
      <c r="L29" s="300"/>
      <c r="M29" s="313" t="n">
        <v>150000</v>
      </c>
      <c r="N29" s="300"/>
      <c r="O29" s="312" t="n">
        <v>-93000</v>
      </c>
      <c r="P29" s="300"/>
      <c r="Q29" s="310" t="n">
        <v>9814233.76</v>
      </c>
    </row>
    <row r="30" s="316" customFormat="true" ht="24.95" hidden="false" customHeight="true" outlineLevel="0" collapsed="false">
      <c r="B30" s="48"/>
      <c r="C30" s="316" t="s">
        <v>516</v>
      </c>
      <c r="E30" s="322" t="n">
        <f aca="false">SUM(E29:E29)</f>
        <v>9686754.76</v>
      </c>
      <c r="F30" s="300"/>
      <c r="G30" s="328" t="n">
        <f aca="false">SUM(G29:G29)</f>
        <v>196135</v>
      </c>
      <c r="H30" s="134"/>
      <c r="I30" s="310" t="n">
        <f aca="false">SUM(I29:I29)</f>
        <v>-125656</v>
      </c>
      <c r="J30" s="300"/>
      <c r="K30" s="322" t="n">
        <f aca="false">SUM(K29:K29)</f>
        <v>9757233.76</v>
      </c>
      <c r="L30" s="90"/>
      <c r="M30" s="328" t="n">
        <f aca="false">SUM(M29:M29)</f>
        <v>150000</v>
      </c>
      <c r="N30" s="134"/>
      <c r="O30" s="312" t="n">
        <f aca="false">+O29</f>
        <v>-93000</v>
      </c>
      <c r="P30" s="300"/>
      <c r="Q30" s="300" t="n">
        <f aca="false">SUM(K30:O30)</f>
        <v>9814233.76</v>
      </c>
    </row>
    <row r="31" s="316" customFormat="true" ht="24.95" hidden="false" customHeight="true" outlineLevel="0" collapsed="false">
      <c r="B31" s="316" t="s">
        <v>933</v>
      </c>
      <c r="C31" s="48"/>
      <c r="E31" s="300"/>
      <c r="F31" s="300"/>
      <c r="G31" s="300"/>
      <c r="H31" s="300"/>
      <c r="I31" s="300"/>
      <c r="J31" s="300"/>
      <c r="K31" s="300"/>
      <c r="L31" s="90"/>
      <c r="M31" s="49"/>
      <c r="N31" s="300"/>
      <c r="O31" s="300"/>
      <c r="P31" s="300"/>
      <c r="Q31" s="329"/>
    </row>
    <row r="32" s="316" customFormat="true" ht="24.95" hidden="false" customHeight="true" outlineLevel="0" collapsed="false">
      <c r="B32" s="316" t="s">
        <v>931</v>
      </c>
      <c r="C32" s="48"/>
      <c r="E32" s="300" t="n">
        <v>8685404.54</v>
      </c>
      <c r="F32" s="300"/>
      <c r="G32" s="301" t="n">
        <v>510586.86</v>
      </c>
      <c r="H32" s="300"/>
      <c r="I32" s="312" t="n">
        <v>-125654</v>
      </c>
      <c r="J32" s="301"/>
      <c r="K32" s="300" t="n">
        <f aca="false">E32+G32+I32</f>
        <v>9070337.4</v>
      </c>
      <c r="L32" s="300"/>
      <c r="M32" s="313" t="n">
        <v>299667.18</v>
      </c>
      <c r="N32" s="300"/>
      <c r="O32" s="312" t="n">
        <v>-92999</v>
      </c>
      <c r="P32" s="300"/>
      <c r="Q32" s="310" t="n">
        <f aca="false">SUM(K32:O32)</f>
        <v>9277005.58</v>
      </c>
    </row>
    <row r="33" s="316" customFormat="true" ht="24.95" hidden="false" customHeight="true" outlineLevel="0" collapsed="false">
      <c r="C33" s="316" t="s">
        <v>516</v>
      </c>
      <c r="E33" s="322" t="n">
        <f aca="false">SUM(E32)</f>
        <v>8685404.54</v>
      </c>
      <c r="F33" s="300"/>
      <c r="G33" s="322" t="n">
        <f aca="false">SUM(G32)</f>
        <v>510586.86</v>
      </c>
      <c r="H33" s="300"/>
      <c r="I33" s="310" t="n">
        <f aca="false">SUM(I32)</f>
        <v>-125654</v>
      </c>
      <c r="J33" s="300"/>
      <c r="K33" s="322" t="n">
        <f aca="false">SUM(K32)</f>
        <v>9070337.4</v>
      </c>
      <c r="L33" s="90"/>
      <c r="M33" s="322" t="n">
        <f aca="false">SUM(M32:M32)</f>
        <v>299667.18</v>
      </c>
      <c r="N33" s="301"/>
      <c r="O33" s="312" t="n">
        <f aca="false">+O32</f>
        <v>-92999</v>
      </c>
      <c r="P33" s="300"/>
      <c r="Q33" s="300" t="n">
        <f aca="false">SUM(K33:O33)</f>
        <v>9277005.58</v>
      </c>
    </row>
    <row r="34" s="316" customFormat="true" ht="24.95" hidden="false" customHeight="true" outlineLevel="0" collapsed="false">
      <c r="B34" s="316" t="s">
        <v>934</v>
      </c>
      <c r="E34" s="330" t="n">
        <f aca="false">E30-E33</f>
        <v>1001350.22</v>
      </c>
      <c r="F34" s="300"/>
      <c r="G34" s="300"/>
      <c r="H34" s="300"/>
      <c r="I34" s="300"/>
      <c r="J34" s="300"/>
      <c r="K34" s="330" t="n">
        <f aca="false">K30-K33</f>
        <v>686896.360000001</v>
      </c>
      <c r="L34" s="90"/>
      <c r="M34" s="300"/>
      <c r="N34" s="300"/>
      <c r="O34" s="300"/>
      <c r="P34" s="300"/>
      <c r="Q34" s="330" t="n">
        <f aca="false">Q30-Q33</f>
        <v>537228.180000002</v>
      </c>
    </row>
    <row r="35" s="316" customFormat="true" ht="24.95" hidden="false" customHeight="true" outlineLevel="0" collapsed="false">
      <c r="B35" s="316" t="s">
        <v>937</v>
      </c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</row>
    <row r="36" s="316" customFormat="true" ht="24.95" hidden="false" customHeight="true" outlineLevel="0" collapsed="false">
      <c r="B36" s="316" t="s">
        <v>938</v>
      </c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</row>
    <row r="37" s="316" customFormat="true" ht="24.95" hidden="false" customHeight="true" outlineLevel="0" collapsed="false"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</row>
  </sheetData>
  <mergeCells count="3">
    <mergeCell ref="A1:Q1"/>
    <mergeCell ref="E13:O13"/>
    <mergeCell ref="E26:O26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8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331" width="7.37"/>
    <col collapsed="false" customWidth="true" hidden="false" outlineLevel="0" max="2" min="2" style="331" width="0.86"/>
    <col collapsed="false" customWidth="true" hidden="false" outlineLevel="0" max="3" min="3" style="331" width="5.99"/>
    <col collapsed="false" customWidth="true" hidden="false" outlineLevel="0" max="4" min="4" style="331" width="0.75"/>
    <col collapsed="false" customWidth="true" hidden="false" outlineLevel="0" max="5" min="5" style="331" width="14.87"/>
    <col collapsed="false" customWidth="true" hidden="false" outlineLevel="0" max="6" min="6" style="331" width="0.75"/>
    <col collapsed="false" customWidth="true" hidden="false" outlineLevel="0" max="7" min="7" style="331" width="16.62"/>
    <col collapsed="false" customWidth="true" hidden="false" outlineLevel="0" max="8" min="8" style="331" width="0.75"/>
    <col collapsed="false" customWidth="true" hidden="false" outlineLevel="0" max="9" min="9" style="331" width="14.74"/>
    <col collapsed="false" customWidth="true" hidden="false" outlineLevel="0" max="10" min="10" style="331" width="0.86"/>
    <col collapsed="false" customWidth="true" hidden="false" outlineLevel="0" max="11" min="11" style="331" width="14.74"/>
    <col collapsed="false" customWidth="true" hidden="false" outlineLevel="0" max="12" min="12" style="331" width="0.86"/>
    <col collapsed="false" customWidth="true" hidden="false" outlineLevel="0" max="13" min="13" style="331" width="14.74"/>
    <col collapsed="false" customWidth="true" hidden="false" outlineLevel="0" max="14" min="14" style="331" width="0.86"/>
    <col collapsed="false" customWidth="true" hidden="false" outlineLevel="0" max="15" min="15" style="331" width="14.74"/>
    <col collapsed="false" customWidth="true" hidden="false" outlineLevel="0" max="16" min="16" style="331" width="1.12"/>
    <col collapsed="false" customWidth="false" hidden="false" outlineLevel="0" max="17" min="17" style="331" width="8.99"/>
    <col collapsed="false" customWidth="true" hidden="false" outlineLevel="0" max="20" min="18" style="49" width="9.12"/>
    <col collapsed="false" customWidth="false" hidden="false" outlineLevel="0" max="257" min="21" style="49" width="8.99"/>
  </cols>
  <sheetData>
    <row r="1" s="331" customFormat="true" ht="24.95" hidden="false" customHeight="true" outlineLevel="0" collapsed="false">
      <c r="A1" s="54" t="s">
        <v>93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331" customFormat="true" ht="24.95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s="331" customFormat="true" ht="24.95" hidden="false" customHeight="true" outlineLevel="0" collapsed="false">
      <c r="A3" s="333" t="s">
        <v>940</v>
      </c>
    </row>
    <row r="4" customFormat="false" ht="24.95" hidden="false" customHeight="true" outlineLevel="0" collapsed="false">
      <c r="E4" s="334" t="s">
        <v>941</v>
      </c>
      <c r="F4" s="334"/>
      <c r="G4" s="334"/>
      <c r="I4" s="335" t="s">
        <v>508</v>
      </c>
      <c r="J4" s="335"/>
      <c r="K4" s="335"/>
      <c r="L4" s="335"/>
      <c r="M4" s="335"/>
      <c r="N4" s="335"/>
      <c r="O4" s="335"/>
    </row>
    <row r="5" customFormat="false" ht="24.95" hidden="false" customHeight="true" outlineLevel="0" collapsed="false">
      <c r="E5" s="334" t="s">
        <v>942</v>
      </c>
      <c r="F5" s="334"/>
      <c r="G5" s="334"/>
      <c r="I5" s="336" t="s">
        <v>658</v>
      </c>
      <c r="J5" s="336"/>
      <c r="K5" s="336"/>
      <c r="M5" s="336" t="s">
        <v>943</v>
      </c>
      <c r="N5" s="336"/>
      <c r="O5" s="336"/>
    </row>
    <row r="6" customFormat="false" ht="24.95" hidden="false" customHeight="true" outlineLevel="0" collapsed="false">
      <c r="E6" s="283" t="s">
        <v>128</v>
      </c>
      <c r="F6" s="53"/>
      <c r="G6" s="283" t="s">
        <v>129</v>
      </c>
      <c r="H6" s="337"/>
      <c r="I6" s="283" t="str">
        <f aca="false">+E6</f>
        <v>September 30, 2018</v>
      </c>
      <c r="J6" s="53"/>
      <c r="K6" s="283" t="str">
        <f aca="false">+G6</f>
        <v>December 31, 2017</v>
      </c>
      <c r="L6" s="332"/>
      <c r="M6" s="283" t="str">
        <f aca="false">+I6</f>
        <v>September 30, 2018</v>
      </c>
      <c r="N6" s="338"/>
      <c r="O6" s="283" t="str">
        <f aca="false">+K6</f>
        <v>December 31, 2017</v>
      </c>
    </row>
    <row r="7" customFormat="false" ht="24.95" hidden="false" customHeight="true" outlineLevel="0" collapsed="false">
      <c r="A7" s="331" t="s">
        <v>944</v>
      </c>
      <c r="E7" s="339" t="s">
        <v>945</v>
      </c>
      <c r="F7" s="340"/>
      <c r="G7" s="339" t="s">
        <v>946</v>
      </c>
      <c r="H7" s="341"/>
      <c r="I7" s="222" t="n">
        <v>2436976</v>
      </c>
      <c r="J7" s="274"/>
      <c r="K7" s="274" t="n">
        <v>51979492.81</v>
      </c>
      <c r="L7" s="274"/>
      <c r="M7" s="222" t="n">
        <v>2436976</v>
      </c>
      <c r="N7" s="274"/>
      <c r="O7" s="135" t="n">
        <v>51979492.81</v>
      </c>
    </row>
    <row r="8" customFormat="false" ht="24.95" hidden="false" customHeight="true" outlineLevel="0" collapsed="false">
      <c r="A8" s="331" t="s">
        <v>947</v>
      </c>
      <c r="E8" s="340" t="s">
        <v>948</v>
      </c>
      <c r="F8" s="340"/>
      <c r="G8" s="340" t="s">
        <v>949</v>
      </c>
      <c r="H8" s="341"/>
      <c r="I8" s="342" t="n">
        <v>317000000</v>
      </c>
      <c r="J8" s="343"/>
      <c r="K8" s="344" t="n">
        <v>236950000</v>
      </c>
      <c r="L8" s="343"/>
      <c r="M8" s="342" t="n">
        <v>317000000</v>
      </c>
      <c r="N8" s="343"/>
      <c r="O8" s="344" t="n">
        <v>236950000</v>
      </c>
    </row>
    <row r="9" customFormat="false" ht="24.95" hidden="false" customHeight="true" outlineLevel="0" collapsed="false">
      <c r="A9" s="345" t="s">
        <v>950</v>
      </c>
      <c r="B9" s="345"/>
      <c r="E9" s="341"/>
      <c r="F9" s="341"/>
      <c r="G9" s="341"/>
      <c r="H9" s="341"/>
      <c r="I9" s="208" t="n">
        <f aca="false">SUM(I7:I8)</f>
        <v>319436976</v>
      </c>
      <c r="J9" s="274"/>
      <c r="K9" s="274" t="n">
        <f aca="false">SUM(K7:K8)</f>
        <v>288929492.81</v>
      </c>
      <c r="L9" s="274"/>
      <c r="M9" s="208" t="n">
        <f aca="false">SUM(M7:M8)</f>
        <v>319436976</v>
      </c>
      <c r="N9" s="274"/>
      <c r="O9" s="274" t="n">
        <f aca="false">SUM(O7:O8)</f>
        <v>288929492.81</v>
      </c>
    </row>
    <row r="10" customFormat="false" ht="24.95" hidden="false" customHeight="true" outlineLevel="0" collapsed="false">
      <c r="A10" s="331" t="s">
        <v>951</v>
      </c>
      <c r="E10" s="341"/>
      <c r="F10" s="341"/>
      <c r="G10" s="341"/>
      <c r="H10" s="341"/>
      <c r="I10" s="344" t="n">
        <v>-558873.35</v>
      </c>
      <c r="J10" s="274"/>
      <c r="K10" s="344" t="n">
        <v>-3030067.42</v>
      </c>
      <c r="L10" s="274"/>
      <c r="M10" s="344" t="n">
        <v>-558873.35</v>
      </c>
      <c r="N10" s="274"/>
      <c r="O10" s="344" t="n">
        <v>-3030067.42</v>
      </c>
    </row>
    <row r="11" customFormat="false" ht="24.95" hidden="false" customHeight="true" outlineLevel="0" collapsed="false">
      <c r="A11" s="346" t="s">
        <v>724</v>
      </c>
      <c r="E11" s="341"/>
      <c r="F11" s="341"/>
      <c r="G11" s="341"/>
      <c r="H11" s="341"/>
      <c r="I11" s="176" t="n">
        <f aca="false">SUM(I9:I10)</f>
        <v>318878102.65</v>
      </c>
      <c r="J11" s="274"/>
      <c r="K11" s="347" t="n">
        <f aca="false">SUM(K9:K10)</f>
        <v>285899425.39</v>
      </c>
      <c r="L11" s="274"/>
      <c r="M11" s="176" t="n">
        <f aca="false">SUM(M9:M10)</f>
        <v>318878102.65</v>
      </c>
      <c r="N11" s="274"/>
      <c r="O11" s="347" t="n">
        <f aca="false">SUM(O9:O10)</f>
        <v>285899425.39</v>
      </c>
    </row>
    <row r="12" customFormat="false" ht="24.95" hidden="false" customHeight="true" outlineLevel="0" collapsed="false">
      <c r="A12" s="331" t="s">
        <v>952</v>
      </c>
      <c r="E12" s="348"/>
      <c r="G12" s="349"/>
      <c r="I12" s="350"/>
      <c r="J12" s="351"/>
      <c r="K12" s="351"/>
      <c r="L12" s="351"/>
      <c r="M12" s="351"/>
      <c r="N12" s="351"/>
      <c r="O12" s="351"/>
    </row>
    <row r="13" customFormat="false" ht="24.95" hidden="false" customHeight="true" outlineLevel="0" collapsed="false">
      <c r="A13" s="331" t="s">
        <v>953</v>
      </c>
      <c r="E13" s="348"/>
      <c r="G13" s="349"/>
      <c r="I13" s="351"/>
      <c r="J13" s="351"/>
      <c r="K13" s="351"/>
      <c r="L13" s="351"/>
      <c r="M13" s="351"/>
      <c r="N13" s="351"/>
      <c r="O13" s="351"/>
    </row>
    <row r="14" customFormat="false" ht="24.95" hidden="false" customHeight="true" outlineLevel="0" collapsed="false">
      <c r="A14" s="331" t="s">
        <v>954</v>
      </c>
    </row>
    <row r="15" customFormat="false" ht="24.95" hidden="false" customHeight="true" outlineLevel="0" collapsed="false">
      <c r="A15" s="331" t="s">
        <v>955</v>
      </c>
    </row>
    <row r="16" s="331" customFormat="true" ht="24.95" hidden="false" customHeight="true" outlineLevel="0" collapsed="false">
      <c r="A16" s="352" t="s">
        <v>956</v>
      </c>
    </row>
    <row r="17" s="331" customFormat="true" ht="24.95" hidden="false" customHeight="true" outlineLevel="0" collapsed="false">
      <c r="F17" s="353"/>
      <c r="G17" s="353"/>
      <c r="H17" s="354"/>
      <c r="I17" s="335" t="s">
        <v>508</v>
      </c>
      <c r="J17" s="335"/>
      <c r="K17" s="335"/>
      <c r="L17" s="335"/>
      <c r="M17" s="335"/>
      <c r="N17" s="335"/>
      <c r="O17" s="335"/>
    </row>
    <row r="18" s="331" customFormat="true" ht="24.95" hidden="false" customHeight="true" outlineLevel="0" collapsed="false">
      <c r="F18" s="353"/>
      <c r="I18" s="355" t="s">
        <v>658</v>
      </c>
      <c r="J18" s="355"/>
      <c r="K18" s="355"/>
      <c r="M18" s="355" t="s">
        <v>943</v>
      </c>
      <c r="N18" s="355"/>
      <c r="O18" s="355"/>
    </row>
    <row r="19" s="331" customFormat="true" ht="24.95" hidden="false" customHeight="true" outlineLevel="0" collapsed="false">
      <c r="F19" s="332"/>
      <c r="H19" s="332"/>
      <c r="I19" s="356" t="str">
        <f aca="false">+I6</f>
        <v>September 30, 2018</v>
      </c>
      <c r="J19" s="338"/>
      <c r="K19" s="356" t="str">
        <f aca="false">+K6</f>
        <v>December 31, 2017</v>
      </c>
      <c r="L19" s="332"/>
      <c r="M19" s="356" t="str">
        <f aca="false">+M6</f>
        <v>September 30, 2018</v>
      </c>
      <c r="N19" s="338"/>
      <c r="O19" s="356" t="str">
        <f aca="false">+K19</f>
        <v>December 31, 2017</v>
      </c>
    </row>
    <row r="20" s="331" customFormat="true" ht="24.95" hidden="false" customHeight="true" outlineLevel="0" collapsed="false">
      <c r="A20" s="331" t="s">
        <v>957</v>
      </c>
      <c r="F20" s="332"/>
      <c r="H20" s="332"/>
      <c r="I20" s="357" t="n">
        <v>393525643.15</v>
      </c>
      <c r="J20" s="358"/>
      <c r="K20" s="359" t="n">
        <v>376972815.06</v>
      </c>
      <c r="L20" s="358"/>
      <c r="M20" s="357" t="n">
        <v>280782310.79</v>
      </c>
      <c r="N20" s="358"/>
      <c r="O20" s="300" t="n">
        <v>271710131.49</v>
      </c>
    </row>
    <row r="21" s="331" customFormat="true" ht="24.95" hidden="false" customHeight="true" outlineLevel="0" collapsed="false">
      <c r="A21" s="331" t="s">
        <v>958</v>
      </c>
      <c r="F21" s="332"/>
      <c r="H21" s="332"/>
      <c r="I21" s="313" t="n">
        <v>295973.97</v>
      </c>
      <c r="J21" s="358"/>
      <c r="K21" s="313" t="n">
        <v>39843068.8</v>
      </c>
      <c r="L21" s="358"/>
      <c r="M21" s="313" t="n">
        <v>0</v>
      </c>
      <c r="N21" s="358"/>
      <c r="O21" s="135" t="n">
        <v>39843068.8</v>
      </c>
    </row>
    <row r="22" s="331" customFormat="true" ht="24.95" hidden="false" customHeight="true" outlineLevel="0" collapsed="false">
      <c r="C22" s="360" t="s">
        <v>516</v>
      </c>
      <c r="F22" s="332"/>
      <c r="H22" s="332"/>
      <c r="I22" s="323" t="n">
        <f aca="false">SUM(I20:I21)</f>
        <v>393821617.12</v>
      </c>
      <c r="J22" s="358"/>
      <c r="K22" s="361" t="n">
        <f aca="false">SUM(K20:K21)</f>
        <v>416815883.86</v>
      </c>
      <c r="L22" s="358"/>
      <c r="M22" s="323" t="n">
        <f aca="false">SUM(M20:M21)</f>
        <v>280782310.79</v>
      </c>
      <c r="N22" s="358"/>
      <c r="O22" s="361" t="n">
        <f aca="false">SUM(O20:O21)</f>
        <v>311553200.29</v>
      </c>
    </row>
    <row r="23" s="331" customFormat="true" ht="24.95" hidden="false" customHeight="true" outlineLevel="0" collapsed="false">
      <c r="A23" s="331" t="s">
        <v>959</v>
      </c>
      <c r="F23" s="332"/>
      <c r="H23" s="332"/>
      <c r="I23" s="362"/>
      <c r="J23" s="363"/>
      <c r="K23" s="362"/>
      <c r="L23" s="364"/>
      <c r="M23" s="363"/>
      <c r="N23" s="363"/>
      <c r="O23" s="363"/>
    </row>
    <row r="24" s="331" customFormat="true" ht="24.95" hidden="false" customHeight="true" outlineLevel="0" collapsed="false">
      <c r="B24" s="353" t="s">
        <v>960</v>
      </c>
      <c r="I24" s="301" t="n">
        <v>68786428.06</v>
      </c>
      <c r="J24" s="197"/>
      <c r="K24" s="197" t="n">
        <v>75078144.74</v>
      </c>
      <c r="L24" s="197"/>
      <c r="M24" s="301" t="n">
        <v>49255331.94</v>
      </c>
      <c r="N24" s="197"/>
      <c r="O24" s="300" t="n">
        <v>52411159.48</v>
      </c>
    </row>
    <row r="25" s="331" customFormat="true" ht="24.95" hidden="false" customHeight="true" outlineLevel="0" collapsed="false">
      <c r="B25" s="67" t="s">
        <v>961</v>
      </c>
      <c r="I25" s="301" t="n">
        <v>2270992.67</v>
      </c>
      <c r="J25" s="197"/>
      <c r="K25" s="197" t="n">
        <v>2658818.16</v>
      </c>
      <c r="L25" s="197"/>
      <c r="M25" s="301" t="n">
        <v>20916.85</v>
      </c>
      <c r="N25" s="197"/>
      <c r="O25" s="135" t="n">
        <v>0</v>
      </c>
    </row>
    <row r="26" s="331" customFormat="true" ht="24.95" hidden="false" customHeight="true" outlineLevel="0" collapsed="false">
      <c r="B26" s="353" t="s">
        <v>962</v>
      </c>
      <c r="I26" s="301" t="n">
        <v>7430476.65</v>
      </c>
      <c r="J26" s="197"/>
      <c r="K26" s="197" t="n">
        <v>2693831.99</v>
      </c>
      <c r="L26" s="197"/>
      <c r="M26" s="301" t="n">
        <v>13261.7</v>
      </c>
      <c r="N26" s="197"/>
      <c r="O26" s="300" t="n">
        <v>25252.35</v>
      </c>
    </row>
    <row r="27" s="331" customFormat="true" ht="24.95" hidden="false" customHeight="true" outlineLevel="0" collapsed="false">
      <c r="B27" s="365" t="s">
        <v>963</v>
      </c>
      <c r="I27" s="301" t="n">
        <v>11082304.57</v>
      </c>
      <c r="J27" s="197"/>
      <c r="K27" s="197" t="n">
        <v>5504076.92</v>
      </c>
      <c r="L27" s="197"/>
      <c r="M27" s="301" t="n">
        <v>8314446.15</v>
      </c>
      <c r="N27" s="197"/>
      <c r="O27" s="197" t="n">
        <v>3349806.15</v>
      </c>
    </row>
    <row r="28" s="331" customFormat="true" ht="24.95" hidden="false" customHeight="true" outlineLevel="0" collapsed="false">
      <c r="B28" s="353" t="s">
        <v>964</v>
      </c>
      <c r="I28" s="301" t="n">
        <v>67212398.36</v>
      </c>
      <c r="J28" s="197"/>
      <c r="K28" s="197" t="n">
        <v>37068897.68</v>
      </c>
      <c r="L28" s="197"/>
      <c r="M28" s="301" t="n">
        <v>49359279.5</v>
      </c>
      <c r="N28" s="197"/>
      <c r="O28" s="197" t="n">
        <v>23089896.23</v>
      </c>
    </row>
    <row r="29" s="331" customFormat="true" ht="24.95" hidden="false" customHeight="true" outlineLevel="0" collapsed="false">
      <c r="B29" s="331" t="s">
        <v>965</v>
      </c>
      <c r="I29" s="301" t="n">
        <v>79953952.19</v>
      </c>
      <c r="J29" s="197"/>
      <c r="K29" s="197" t="n">
        <v>78556736.07</v>
      </c>
      <c r="L29" s="197"/>
      <c r="M29" s="301" t="n">
        <v>79953952.19</v>
      </c>
      <c r="N29" s="197"/>
      <c r="O29" s="197" t="n">
        <v>78556736.07</v>
      </c>
    </row>
    <row r="30" s="331" customFormat="true" ht="24.95" hidden="false" customHeight="true" outlineLevel="0" collapsed="false">
      <c r="B30" s="353" t="s">
        <v>966</v>
      </c>
      <c r="I30" s="313" t="n">
        <v>74161077.2</v>
      </c>
      <c r="J30" s="197"/>
      <c r="K30" s="197" t="n">
        <v>104231997.52</v>
      </c>
      <c r="L30" s="197"/>
      <c r="M30" s="135" t="n">
        <v>7530725.04</v>
      </c>
      <c r="N30" s="197"/>
      <c r="O30" s="300" t="n">
        <v>5776634.68</v>
      </c>
    </row>
    <row r="31" s="331" customFormat="true" ht="24.95" hidden="false" customHeight="true" outlineLevel="0" collapsed="false">
      <c r="B31" s="360"/>
      <c r="C31" s="360" t="s">
        <v>516</v>
      </c>
      <c r="I31" s="323" t="n">
        <f aca="false">SUM(I24:I30)</f>
        <v>310897629.7</v>
      </c>
      <c r="J31" s="366"/>
      <c r="K31" s="367" t="n">
        <f aca="false">SUM(K24:K30)</f>
        <v>305792503.08</v>
      </c>
      <c r="L31" s="368"/>
      <c r="M31" s="323" t="n">
        <f aca="false">SUM(M24:M30)</f>
        <v>194447913.37</v>
      </c>
      <c r="N31" s="368"/>
      <c r="O31" s="367" t="n">
        <f aca="false">SUM(O24:O30)</f>
        <v>163209484.96</v>
      </c>
    </row>
    <row r="32" customFormat="false" ht="24.95" hidden="false" customHeight="true" outlineLevel="0" collapsed="false">
      <c r="A32" s="353"/>
      <c r="C32" s="369" t="s">
        <v>967</v>
      </c>
      <c r="E32" s="349"/>
      <c r="G32" s="349"/>
      <c r="I32" s="176" t="n">
        <f aca="false">+I22+I31</f>
        <v>704719246.82</v>
      </c>
      <c r="J32" s="300"/>
      <c r="K32" s="330" t="n">
        <f aca="false">+K22+K31</f>
        <v>722608386.94</v>
      </c>
      <c r="L32" s="300"/>
      <c r="M32" s="176" t="n">
        <f aca="false">+M22+M31</f>
        <v>475230224.16</v>
      </c>
      <c r="N32" s="300"/>
      <c r="O32" s="330" t="n">
        <f aca="false">+O22+O31</f>
        <v>474762685.25</v>
      </c>
    </row>
  </sheetData>
  <mergeCells count="10">
    <mergeCell ref="A1:O1"/>
    <mergeCell ref="E4:G4"/>
    <mergeCell ref="I4:O4"/>
    <mergeCell ref="E5:G5"/>
    <mergeCell ref="I5:K5"/>
    <mergeCell ref="M5:O5"/>
    <mergeCell ref="A9:B9"/>
    <mergeCell ref="I17:O17"/>
    <mergeCell ref="I18:K18"/>
    <mergeCell ref="M18:O18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51" width="8.12"/>
    <col collapsed="false" customWidth="true" hidden="false" outlineLevel="0" max="2" min="2" style="51" width="0.86"/>
    <col collapsed="false" customWidth="true" hidden="false" outlineLevel="0" max="3" min="3" style="51" width="8.75"/>
    <col collapsed="false" customWidth="true" hidden="false" outlineLevel="0" max="4" min="4" style="51" width="0.75"/>
    <col collapsed="false" customWidth="true" hidden="false" outlineLevel="0" max="5" min="5" style="51" width="6.37"/>
    <col collapsed="false" customWidth="true" hidden="false" outlineLevel="0" max="6" min="6" style="51" width="3.37"/>
    <col collapsed="false" customWidth="true" hidden="false" outlineLevel="0" max="7" min="7" style="51" width="5.36"/>
    <col collapsed="false" customWidth="true" hidden="false" outlineLevel="0" max="8" min="8" style="51" width="0.75"/>
    <col collapsed="false" customWidth="true" hidden="false" outlineLevel="0" max="9" min="9" style="51" width="14.74"/>
    <col collapsed="false" customWidth="true" hidden="false" outlineLevel="0" max="10" min="10" style="51" width="0.86"/>
    <col collapsed="false" customWidth="true" hidden="false" outlineLevel="0" max="11" min="11" style="51" width="14.49"/>
    <col collapsed="false" customWidth="true" hidden="false" outlineLevel="0" max="12" min="12" style="51" width="0.86"/>
    <col collapsed="false" customWidth="true" hidden="false" outlineLevel="0" max="13" min="13" style="51" width="14.74"/>
    <col collapsed="false" customWidth="true" hidden="false" outlineLevel="0" max="14" min="14" style="51" width="0.86"/>
    <col collapsed="false" customWidth="true" hidden="false" outlineLevel="0" max="15" min="15" style="51" width="14.74"/>
    <col collapsed="false" customWidth="true" hidden="false" outlineLevel="0" max="16" min="16" style="51" width="1.75"/>
    <col collapsed="false" customWidth="false" hidden="false" outlineLevel="0" max="17" min="17" style="51" width="8.99"/>
    <col collapsed="false" customWidth="true" hidden="false" outlineLevel="0" max="18" min="18" style="51" width="16.49"/>
    <col collapsed="false" customWidth="false" hidden="false" outlineLevel="0" max="20" min="19" style="51" width="8.99"/>
    <col collapsed="false" customWidth="true" hidden="false" outlineLevel="0" max="21" min="21" style="51" width="10.74"/>
    <col collapsed="false" customWidth="false" hidden="false" outlineLevel="0" max="22" min="22" style="51" width="8.99"/>
    <col collapsed="false" customWidth="true" hidden="false" outlineLevel="0" max="32" min="23" style="49" width="9.12"/>
    <col collapsed="false" customWidth="false" hidden="false" outlineLevel="0" max="257" min="33" style="49" width="8.99"/>
  </cols>
  <sheetData>
    <row r="1" customFormat="false" ht="24.95" hidden="false" customHeight="true" outlineLevel="0" collapsed="false">
      <c r="A1" s="54" t="s">
        <v>96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24.95" hidden="false" customHeight="true" outlineLevel="0" collapsed="false">
      <c r="A2" s="48"/>
      <c r="E2" s="86"/>
      <c r="F2" s="86"/>
      <c r="G2" s="86"/>
      <c r="I2" s="370"/>
      <c r="J2" s="370"/>
      <c r="K2" s="370"/>
      <c r="L2" s="370"/>
      <c r="M2" s="370"/>
      <c r="N2" s="370"/>
      <c r="O2" s="370"/>
    </row>
    <row r="3" customFormat="false" ht="24.95" hidden="false" customHeight="true" outlineLevel="0" collapsed="false">
      <c r="A3" s="48" t="s">
        <v>96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370"/>
      <c r="M3" s="370"/>
      <c r="N3" s="370"/>
      <c r="O3" s="370"/>
    </row>
    <row r="4" customFormat="false" ht="24.95" hidden="false" customHeight="true" outlineLevel="0" collapsed="false">
      <c r="A4" s="48" t="s">
        <v>97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370"/>
      <c r="M4" s="370"/>
      <c r="N4" s="370"/>
      <c r="O4" s="370"/>
    </row>
    <row r="5" customFormat="false" ht="24.95" hidden="false" customHeight="true" outlineLevel="0" collapsed="false">
      <c r="A5" s="48" t="s">
        <v>971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370"/>
      <c r="M5" s="370"/>
      <c r="N5" s="370"/>
      <c r="O5" s="370"/>
    </row>
    <row r="6" customFormat="false" ht="24.95" hidden="false" customHeight="true" outlineLevel="0" collapsed="false">
      <c r="A6" s="48" t="s">
        <v>97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370"/>
      <c r="M6" s="370"/>
      <c r="N6" s="370"/>
      <c r="O6" s="370"/>
    </row>
    <row r="7" customFormat="false" ht="24.95" hidden="false" customHeight="true" outlineLevel="0" collapsed="false">
      <c r="A7" s="48" t="s">
        <v>973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370"/>
      <c r="M7" s="370"/>
      <c r="N7" s="370"/>
      <c r="O7" s="370"/>
    </row>
    <row r="8" customFormat="false" ht="24.95" hidden="false" customHeight="true" outlineLevel="0" collapsed="false">
      <c r="A8" s="48" t="s">
        <v>97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370"/>
      <c r="M8" s="370"/>
      <c r="N8" s="370"/>
      <c r="O8" s="370"/>
    </row>
    <row r="9" customFormat="false" ht="24.95" hidden="false" customHeight="true" outlineLevel="0" collapsed="false">
      <c r="A9" s="48" t="s">
        <v>975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370"/>
      <c r="M9" s="370"/>
      <c r="N9" s="370"/>
      <c r="O9" s="370"/>
    </row>
    <row r="10" customFormat="false" ht="24.95" hidden="false" customHeight="true" outlineLevel="0" collapsed="false">
      <c r="A10" s="48" t="s">
        <v>976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370"/>
      <c r="M10" s="370"/>
      <c r="N10" s="370"/>
      <c r="O10" s="370"/>
    </row>
    <row r="11" customFormat="false" ht="24.95" hidden="false" customHeight="true" outlineLevel="0" collapsed="false">
      <c r="A11" s="48" t="s">
        <v>977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370"/>
      <c r="M11" s="370"/>
      <c r="N11" s="370"/>
      <c r="O11" s="370"/>
    </row>
    <row r="12" customFormat="false" ht="24.95" hidden="false" customHeight="true" outlineLevel="0" collapsed="false">
      <c r="A12" s="48" t="s">
        <v>978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370"/>
      <c r="M12" s="370"/>
      <c r="N12" s="370"/>
      <c r="O12" s="370"/>
    </row>
    <row r="13" customFormat="false" ht="24.95" hidden="false" customHeight="true" outlineLevel="0" collapsed="false">
      <c r="A13" s="48" t="s">
        <v>979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370"/>
      <c r="M13" s="370"/>
      <c r="N13" s="370"/>
      <c r="O13" s="370"/>
    </row>
    <row r="14" s="48" customFormat="true" ht="24.95" hidden="false" customHeight="true" outlineLevel="0" collapsed="false">
      <c r="A14" s="48" t="s">
        <v>980</v>
      </c>
    </row>
    <row r="15" customFormat="false" ht="24.95" hidden="false" customHeight="true" outlineLevel="0" collapsed="false">
      <c r="A15" s="48" t="s">
        <v>981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370"/>
      <c r="M15" s="370"/>
      <c r="N15" s="370"/>
      <c r="O15" s="370"/>
    </row>
    <row r="16" s="48" customFormat="true" ht="24.95" hidden="false" customHeight="true" outlineLevel="0" collapsed="false">
      <c r="A16" s="48" t="s">
        <v>982</v>
      </c>
    </row>
    <row r="17" s="14" customFormat="true" ht="24" hidden="false" customHeight="true" outlineLevel="0" collapsed="false">
      <c r="A17" s="14" t="s">
        <v>983</v>
      </c>
    </row>
    <row r="18" s="14" customFormat="true" ht="24" hidden="false" customHeight="true" outlineLevel="0" collapsed="false">
      <c r="A18" s="14" t="s">
        <v>984</v>
      </c>
    </row>
    <row r="19" s="14" customFormat="true" ht="24" hidden="false" customHeight="true" outlineLevel="0" collapsed="false">
      <c r="A19" s="14" t="s">
        <v>985</v>
      </c>
    </row>
    <row r="20" s="14" customFormat="true" ht="24" hidden="false" customHeight="true" outlineLevel="0" collapsed="false">
      <c r="A20" s="14" t="s">
        <v>986</v>
      </c>
    </row>
    <row r="21" s="14" customFormat="true" ht="24" hidden="false" customHeight="true" outlineLevel="0" collapsed="false">
      <c r="A21" s="14" t="s">
        <v>987</v>
      </c>
    </row>
    <row r="22" s="14" customFormat="true" ht="24" hidden="false" customHeight="true" outlineLevel="0" collapsed="false">
      <c r="A22" s="14" t="s">
        <v>988</v>
      </c>
    </row>
    <row r="23" s="48" customFormat="true" ht="24.95" hidden="false" customHeight="true" outlineLevel="0" collapsed="false">
      <c r="A23" s="48" t="s">
        <v>989</v>
      </c>
    </row>
    <row r="24" s="48" customFormat="true" ht="24.95" hidden="false" customHeight="true" outlineLevel="0" collapsed="false">
      <c r="A24" s="48" t="s">
        <v>990</v>
      </c>
    </row>
    <row r="25" s="48" customFormat="true" ht="24.95" hidden="false" customHeight="true" outlineLevel="0" collapsed="false">
      <c r="A25" s="48" t="s">
        <v>991</v>
      </c>
    </row>
    <row r="26" s="48" customFormat="true" ht="24.95" hidden="false" customHeight="true" outlineLevel="0" collapsed="false"/>
    <row r="27" customFormat="false" ht="24.95" hidden="false" customHeight="true" outlineLevel="0" collapsed="false">
      <c r="A27" s="371" t="s">
        <v>992</v>
      </c>
      <c r="B27" s="371"/>
      <c r="W27" s="51"/>
      <c r="X27" s="51"/>
    </row>
    <row r="28" customFormat="false" ht="24.95" hidden="false" customHeight="true" outlineLevel="0" collapsed="false">
      <c r="A28" s="51" t="s">
        <v>993</v>
      </c>
      <c r="W28" s="51"/>
      <c r="X28" s="51"/>
    </row>
    <row r="29" customFormat="false" ht="24.95" hidden="false" customHeight="true" outlineLevel="0" collapsed="false">
      <c r="A29" s="51" t="s">
        <v>994</v>
      </c>
      <c r="W29" s="51"/>
      <c r="X29" s="51"/>
    </row>
    <row r="30" customFormat="false" ht="24.95" hidden="false" customHeight="true" outlineLevel="0" collapsed="false">
      <c r="A30" s="51" t="s">
        <v>995</v>
      </c>
      <c r="W30" s="51"/>
      <c r="X30" s="51"/>
    </row>
    <row r="31" customFormat="false" ht="24.95" hidden="false" customHeight="true" outlineLevel="0" collapsed="false">
      <c r="W31" s="51"/>
      <c r="X31" s="51"/>
    </row>
    <row r="32" s="48" customFormat="true" ht="24.95" hidden="false" customHeight="true" outlineLevel="0" collapsed="false"/>
    <row r="33" s="48" customFormat="true" ht="24.95" hidden="false" customHeight="true" outlineLevel="0" collapsed="false"/>
    <row r="34" s="48" customFormat="true" ht="24.95" hidden="false" customHeight="true" outlineLevel="0" collapsed="false"/>
    <row r="35" s="48" customFormat="true" ht="24.9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36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5" min="5" style="1" width="11.24"/>
    <col collapsed="false" customWidth="true" hidden="false" outlineLevel="0" max="6" min="6" style="1" width="1.36"/>
    <col collapsed="false" customWidth="true" hidden="false" outlineLevel="0" max="7" min="7" style="1" width="14.87"/>
    <col collapsed="false" customWidth="true" hidden="false" outlineLevel="0" max="8" min="8" style="1" width="0.75"/>
    <col collapsed="false" customWidth="true" hidden="false" outlineLevel="0" max="9" min="9" style="1" width="14.62"/>
    <col collapsed="false" customWidth="true" hidden="false" outlineLevel="0" max="10" min="10" style="1" width="0.75"/>
    <col collapsed="false" customWidth="true" hidden="false" outlineLevel="0" max="11" min="11" style="1" width="14.62"/>
    <col collapsed="false" customWidth="true" hidden="false" outlineLevel="0" max="12" min="12" style="1" width="0.86"/>
    <col collapsed="false" customWidth="true" hidden="false" outlineLevel="0" max="13" min="13" style="1" width="14.62"/>
    <col collapsed="false" customWidth="true" hidden="false" outlineLevel="0" max="14" min="14" style="1" width="1.25"/>
    <col collapsed="false" customWidth="true" hidden="false" outlineLevel="0" max="15" min="15" style="1" width="14.62"/>
    <col collapsed="false" customWidth="false" hidden="false" outlineLevel="0" max="17" min="16" style="1" width="8.99"/>
    <col collapsed="false" customWidth="true" hidden="false" outlineLevel="0" max="18" min="18" style="1" width="12.12"/>
    <col collapsed="false" customWidth="false" hidden="false" outlineLevel="0" max="19" min="19" style="1" width="8.99"/>
    <col collapsed="false" customWidth="true" hidden="false" outlineLevel="0" max="20" min="20" style="1" width="13.99"/>
    <col collapsed="false" customWidth="false" hidden="false" outlineLevel="0" max="22" min="21" style="1" width="8.99"/>
    <col collapsed="false" customWidth="true" hidden="false" outlineLevel="0" max="23" min="23" style="1" width="14.37"/>
    <col collapsed="false" customWidth="false" hidden="false" outlineLevel="0" max="24" min="24" style="1" width="8.99"/>
    <col collapsed="false" customWidth="true" hidden="false" outlineLevel="0" max="25" min="25" style="2" width="9.12"/>
    <col collapsed="false" customWidth="false" hidden="false" outlineLevel="0" max="257" min="26" style="2" width="8.99"/>
  </cols>
  <sheetData>
    <row r="1" customFormat="false" ht="24.95" hidden="false" customHeight="true" outlineLevel="0" collapsed="false">
      <c r="A1" s="30" t="s">
        <v>99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24.95" hidden="false" customHeight="true" outlineLevel="0" collapsed="false">
      <c r="A2" s="372"/>
      <c r="B2" s="372"/>
      <c r="C2" s="372"/>
      <c r="D2" s="372"/>
      <c r="E2" s="372"/>
      <c r="F2" s="372"/>
      <c r="G2" s="372"/>
      <c r="H2" s="372"/>
      <c r="I2" s="372"/>
      <c r="J2" s="372"/>
      <c r="K2" s="372"/>
    </row>
    <row r="3" customFormat="false" ht="24.95" hidden="false" customHeight="true" outlineLevel="0" collapsed="false">
      <c r="A3" s="8" t="s">
        <v>997</v>
      </c>
      <c r="B3" s="8"/>
    </row>
    <row r="4" customFormat="false" ht="24.95" hidden="false" customHeight="true" outlineLevel="0" collapsed="false">
      <c r="A4" s="1" t="s">
        <v>998</v>
      </c>
    </row>
    <row r="5" customFormat="false" ht="24.95" hidden="false" customHeight="true" outlineLevel="0" collapsed="false">
      <c r="A5" s="1" t="s">
        <v>999</v>
      </c>
    </row>
    <row r="7" s="116" customFormat="true" ht="24.95" hidden="false" customHeight="true" outlineLevel="0" collapsed="false">
      <c r="A7" s="8" t="s">
        <v>1000</v>
      </c>
      <c r="B7" s="277"/>
      <c r="C7" s="277"/>
      <c r="D7" s="277"/>
      <c r="E7" s="373"/>
      <c r="F7" s="373"/>
      <c r="G7" s="373"/>
      <c r="H7" s="373"/>
      <c r="I7" s="373"/>
      <c r="J7" s="373"/>
    </row>
    <row r="8" s="116" customFormat="true" ht="24.95" hidden="false" customHeight="true" outlineLevel="0" collapsed="false">
      <c r="A8" s="277"/>
      <c r="B8" s="277"/>
      <c r="C8" s="277"/>
      <c r="D8" s="277"/>
      <c r="E8" s="373"/>
      <c r="F8" s="373"/>
      <c r="G8" s="373"/>
      <c r="I8" s="373"/>
      <c r="J8" s="373"/>
      <c r="K8" s="207" t="s">
        <v>508</v>
      </c>
      <c r="L8" s="207"/>
      <c r="M8" s="207"/>
    </row>
    <row r="9" s="116" customFormat="true" ht="24.95" hidden="false" customHeight="true" outlineLevel="0" collapsed="false">
      <c r="A9" s="123"/>
      <c r="B9" s="16"/>
      <c r="C9" s="16"/>
      <c r="D9" s="16"/>
      <c r="E9" s="16"/>
      <c r="F9" s="16"/>
      <c r="G9" s="16"/>
      <c r="I9" s="373"/>
      <c r="J9" s="373"/>
      <c r="K9" s="221" t="s">
        <v>1001</v>
      </c>
      <c r="L9" s="221"/>
      <c r="M9" s="221"/>
    </row>
    <row r="10" s="116" customFormat="true" ht="24.95" hidden="false" customHeight="true" outlineLevel="0" collapsed="false">
      <c r="A10" s="16"/>
      <c r="B10" s="16"/>
      <c r="D10" s="16"/>
      <c r="E10" s="16"/>
      <c r="F10" s="16"/>
      <c r="G10" s="16"/>
      <c r="I10" s="373"/>
      <c r="J10" s="373"/>
      <c r="K10" s="184" t="str">
        <f aca="false">+P39!I6</f>
        <v>September 30, 2018</v>
      </c>
      <c r="M10" s="184" t="str">
        <f aca="false">+P39!K6</f>
        <v>December 31, 2017</v>
      </c>
    </row>
    <row r="11" s="116" customFormat="true" ht="24.95" hidden="false" customHeight="true" outlineLevel="0" collapsed="false">
      <c r="A11" s="277" t="s">
        <v>1002</v>
      </c>
      <c r="B11" s="277"/>
      <c r="C11" s="277"/>
      <c r="D11" s="15"/>
      <c r="E11" s="15"/>
      <c r="F11" s="15"/>
      <c r="G11" s="15"/>
      <c r="I11" s="373"/>
      <c r="J11" s="373"/>
      <c r="K11" s="301" t="n">
        <v>992870698</v>
      </c>
      <c r="L11" s="14"/>
      <c r="M11" s="197" t="n">
        <v>945995698</v>
      </c>
    </row>
    <row r="12" s="116" customFormat="true" ht="24.95" hidden="false" customHeight="true" outlineLevel="0" collapsed="false">
      <c r="A12" s="277" t="s">
        <v>1003</v>
      </c>
      <c r="B12" s="277"/>
      <c r="C12" s="277"/>
      <c r="D12" s="15"/>
      <c r="E12" s="15"/>
      <c r="F12" s="15"/>
      <c r="G12" s="15"/>
      <c r="I12" s="373"/>
      <c r="J12" s="373"/>
      <c r="K12" s="374" t="n">
        <v>0.9054</v>
      </c>
      <c r="L12" s="14"/>
      <c r="M12" s="374" t="n">
        <v>0.8626</v>
      </c>
    </row>
    <row r="13" s="116" customFormat="true" ht="24.95" hidden="false" customHeight="true" outlineLevel="0" collapsed="false">
      <c r="A13" s="277" t="s">
        <v>1004</v>
      </c>
      <c r="B13" s="277"/>
      <c r="C13" s="277"/>
      <c r="D13" s="15"/>
      <c r="E13" s="15"/>
      <c r="F13" s="15"/>
      <c r="G13" s="15"/>
      <c r="I13" s="373"/>
      <c r="J13" s="373"/>
      <c r="K13" s="301" t="n">
        <v>966580698</v>
      </c>
      <c r="L13" s="14"/>
      <c r="M13" s="197" t="n">
        <v>877170698</v>
      </c>
    </row>
    <row r="14" s="116" customFormat="true" ht="24.95" hidden="false" customHeight="true" outlineLevel="0" collapsed="false">
      <c r="A14" s="375" t="s">
        <v>1005</v>
      </c>
      <c r="B14" s="277"/>
      <c r="C14" s="277"/>
      <c r="D14" s="15"/>
      <c r="E14" s="15"/>
      <c r="F14" s="15"/>
      <c r="G14" s="15"/>
      <c r="I14" s="373"/>
      <c r="J14" s="373"/>
      <c r="K14" s="376" t="n">
        <v>-966580698</v>
      </c>
      <c r="L14" s="14"/>
      <c r="M14" s="376" t="n">
        <v>-877170698</v>
      </c>
    </row>
    <row r="15" s="116" customFormat="true" ht="24.95" hidden="false" customHeight="true" outlineLevel="0" collapsed="false">
      <c r="A15" s="277" t="s">
        <v>1006</v>
      </c>
      <c r="B15" s="277"/>
      <c r="C15" s="277"/>
      <c r="D15" s="15"/>
      <c r="E15" s="15"/>
      <c r="F15" s="15"/>
      <c r="G15" s="15"/>
      <c r="I15" s="373"/>
      <c r="K15" s="377" t="n">
        <f aca="false">SUM(K13:K14)</f>
        <v>0</v>
      </c>
      <c r="L15" s="253"/>
      <c r="M15" s="377" t="n">
        <f aca="false">SUM(M13:M14)</f>
        <v>0</v>
      </c>
    </row>
    <row r="16" s="116" customFormat="true" ht="24.95" hidden="false" customHeight="true" outlineLevel="0" collapsed="false">
      <c r="A16" s="16" t="s">
        <v>1007</v>
      </c>
      <c r="B16" s="16"/>
      <c r="C16" s="16"/>
      <c r="D16" s="16"/>
      <c r="E16" s="15"/>
      <c r="F16" s="15"/>
      <c r="G16" s="15"/>
      <c r="I16" s="128"/>
      <c r="J16" s="128"/>
      <c r="K16" s="14"/>
      <c r="L16" s="14"/>
      <c r="M16" s="14"/>
    </row>
    <row r="17" s="116" customFormat="true" ht="24.95" hidden="false" customHeight="true" outlineLevel="0" collapsed="false">
      <c r="A17" s="16" t="s">
        <v>1004</v>
      </c>
      <c r="B17" s="16"/>
      <c r="C17" s="16"/>
      <c r="D17" s="16"/>
      <c r="E17" s="15"/>
      <c r="F17" s="15"/>
      <c r="G17" s="15"/>
      <c r="K17" s="301" t="n">
        <v>966530698</v>
      </c>
      <c r="L17" s="14"/>
      <c r="M17" s="197" t="n">
        <v>877170698</v>
      </c>
    </row>
    <row r="18" s="116" customFormat="true" ht="24.95" hidden="false" customHeight="true" outlineLevel="0" collapsed="false">
      <c r="A18" s="378" t="s">
        <v>1008</v>
      </c>
      <c r="B18" s="16"/>
      <c r="C18" s="16"/>
      <c r="D18" s="16"/>
      <c r="E18" s="15"/>
      <c r="F18" s="15"/>
      <c r="G18" s="15"/>
      <c r="K18" s="376" t="n">
        <v>-965630698</v>
      </c>
      <c r="L18" s="14"/>
      <c r="M18" s="212" t="n">
        <v>-874855698</v>
      </c>
    </row>
    <row r="19" s="116" customFormat="true" ht="24.95" hidden="false" customHeight="true" outlineLevel="0" collapsed="false">
      <c r="A19" s="16"/>
      <c r="B19" s="16" t="s">
        <v>1009</v>
      </c>
      <c r="C19" s="16"/>
      <c r="D19" s="16"/>
      <c r="E19" s="15"/>
      <c r="F19" s="15"/>
      <c r="G19" s="15"/>
      <c r="K19" s="377" t="n">
        <f aca="false">SUM(K17:K18)</f>
        <v>900000</v>
      </c>
      <c r="L19" s="14"/>
      <c r="M19" s="213" t="n">
        <f aca="false">SUM(M17:M18)</f>
        <v>2315000</v>
      </c>
    </row>
    <row r="20" s="116" customFormat="true" ht="24.95" hidden="false" customHeight="true" outlineLevel="0" collapsed="false">
      <c r="A20" s="16" t="s">
        <v>1010</v>
      </c>
      <c r="B20" s="16"/>
      <c r="C20" s="16"/>
      <c r="D20" s="16"/>
      <c r="E20" s="15"/>
      <c r="F20" s="15"/>
      <c r="G20" s="15"/>
      <c r="I20" s="143"/>
      <c r="K20" s="14"/>
      <c r="L20" s="14"/>
      <c r="M20" s="14"/>
    </row>
    <row r="21" s="116" customFormat="true" ht="24.95" hidden="false" customHeight="true" outlineLevel="0" collapsed="false">
      <c r="A21" s="16" t="s">
        <v>1011</v>
      </c>
      <c r="B21" s="16"/>
      <c r="C21" s="16"/>
      <c r="D21" s="16"/>
      <c r="E21" s="15"/>
      <c r="F21" s="15"/>
      <c r="G21" s="15"/>
      <c r="K21" s="209" t="n">
        <v>2</v>
      </c>
      <c r="L21" s="209"/>
      <c r="M21" s="209" t="n">
        <v>2</v>
      </c>
    </row>
    <row r="22" s="116" customFormat="true" ht="24.95" hidden="false" customHeight="true" outlineLevel="0" collapsed="false">
      <c r="A22" s="16" t="s">
        <v>1012</v>
      </c>
      <c r="B22" s="16"/>
      <c r="C22" s="16"/>
      <c r="D22" s="16"/>
      <c r="E22" s="15"/>
      <c r="F22" s="15"/>
      <c r="G22" s="15"/>
      <c r="K22" s="379" t="n">
        <v>0</v>
      </c>
      <c r="L22" s="253"/>
      <c r="M22" s="379" t="n">
        <v>0</v>
      </c>
    </row>
    <row r="23" s="116" customFormat="true" ht="24.95" hidden="false" customHeight="true" outlineLevel="0" collapsed="false">
      <c r="A23" s="16" t="s">
        <v>1013</v>
      </c>
      <c r="B23" s="16"/>
      <c r="C23" s="16"/>
      <c r="D23" s="16"/>
      <c r="E23" s="15"/>
      <c r="F23" s="15"/>
      <c r="G23" s="15"/>
      <c r="K23" s="377" t="n">
        <f aca="false">+K21+K22</f>
        <v>2</v>
      </c>
      <c r="L23" s="209"/>
      <c r="M23" s="380" t="n">
        <f aca="false">+M21+M22</f>
        <v>2</v>
      </c>
    </row>
    <row r="24" s="116" customFormat="true" ht="24.95" hidden="false" customHeight="true" outlineLevel="0" collapsed="false">
      <c r="A24" s="16" t="s">
        <v>1014</v>
      </c>
      <c r="B24" s="16"/>
      <c r="C24" s="16"/>
      <c r="D24" s="16"/>
      <c r="E24" s="15"/>
      <c r="F24" s="15"/>
      <c r="G24" s="15"/>
      <c r="K24" s="301" t="n">
        <v>1096615698</v>
      </c>
      <c r="L24" s="253"/>
      <c r="M24" s="253" t="n">
        <v>1096615698</v>
      </c>
    </row>
    <row r="25" s="116" customFormat="true" ht="24.95" hidden="false" customHeight="true" outlineLevel="0" collapsed="false">
      <c r="A25" s="16" t="s">
        <v>1015</v>
      </c>
      <c r="B25" s="16"/>
      <c r="C25" s="16"/>
      <c r="D25" s="16"/>
      <c r="E25" s="15"/>
      <c r="F25" s="15"/>
      <c r="G25" s="15"/>
      <c r="K25" s="301" t="n">
        <v>992870698</v>
      </c>
      <c r="L25" s="197"/>
      <c r="M25" s="197" t="n">
        <v>945995698</v>
      </c>
    </row>
    <row r="26" s="116" customFormat="true" ht="24.95" hidden="false" customHeight="true" outlineLevel="0" collapsed="false">
      <c r="A26" s="16" t="s">
        <v>1016</v>
      </c>
      <c r="B26" s="16"/>
      <c r="C26" s="16"/>
      <c r="D26" s="16"/>
      <c r="E26" s="15"/>
      <c r="F26" s="15"/>
      <c r="G26" s="15"/>
      <c r="K26" s="374" t="n">
        <v>0.9054</v>
      </c>
      <c r="L26" s="14"/>
      <c r="M26" s="374" t="n">
        <v>0.8626</v>
      </c>
    </row>
    <row r="27" customFormat="false" ht="24.95" hidden="false" customHeight="true" outlineLevel="0" collapsed="false">
      <c r="A27" s="8"/>
      <c r="B27" s="8"/>
    </row>
    <row r="32" s="116" customFormat="true" ht="24.95" hidden="false" customHeight="true" outlineLevel="0" collapsed="false">
      <c r="A32" s="16"/>
      <c r="B32" s="16"/>
      <c r="C32" s="16"/>
      <c r="D32" s="16"/>
      <c r="E32" s="15"/>
      <c r="F32" s="15"/>
      <c r="G32" s="15"/>
      <c r="K32" s="9"/>
      <c r="M32" s="9"/>
    </row>
    <row r="33" customFormat="false" ht="24.95" hidden="false" customHeight="true" outlineLevel="0" collapsed="false">
      <c r="A33" s="1" t="n">
        <v>7</v>
      </c>
    </row>
  </sheetData>
  <mergeCells count="3">
    <mergeCell ref="A1:M1"/>
    <mergeCell ref="K8:M8"/>
    <mergeCell ref="K9:M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381" width="8.12"/>
    <col collapsed="false" customWidth="true" hidden="false" outlineLevel="0" max="2" min="2" style="381" width="0.86"/>
    <col collapsed="false" customWidth="true" hidden="false" outlineLevel="0" max="3" min="3" style="381" width="8.75"/>
    <col collapsed="false" customWidth="true" hidden="false" outlineLevel="0" max="4" min="4" style="381" width="0.75"/>
    <col collapsed="false" customWidth="true" hidden="false" outlineLevel="0" max="5" min="5" style="381" width="6.37"/>
    <col collapsed="false" customWidth="true" hidden="false" outlineLevel="0" max="6" min="6" style="381" width="3.37"/>
    <col collapsed="false" customWidth="true" hidden="false" outlineLevel="0" max="7" min="7" style="381" width="5.36"/>
    <col collapsed="false" customWidth="true" hidden="false" outlineLevel="0" max="8" min="8" style="381" width="0.75"/>
    <col collapsed="false" customWidth="true" hidden="false" outlineLevel="0" max="9" min="9" style="381" width="14.74"/>
    <col collapsed="false" customWidth="true" hidden="false" outlineLevel="0" max="10" min="10" style="381" width="0.86"/>
    <col collapsed="false" customWidth="true" hidden="false" outlineLevel="0" max="11" min="11" style="381" width="15.12"/>
    <col collapsed="false" customWidth="true" hidden="false" outlineLevel="0" max="12" min="12" style="381" width="0.86"/>
    <col collapsed="false" customWidth="true" hidden="false" outlineLevel="0" max="13" min="13" style="381" width="15.12"/>
    <col collapsed="false" customWidth="true" hidden="false" outlineLevel="0" max="14" min="14" style="381" width="0.86"/>
    <col collapsed="false" customWidth="true" hidden="false" outlineLevel="0" max="15" min="15" style="381" width="15.12"/>
    <col collapsed="false" customWidth="true" hidden="false" outlineLevel="0" max="16" min="16" style="381" width="1.75"/>
    <col collapsed="false" customWidth="false" hidden="false" outlineLevel="0" max="257" min="17" style="382" width="8.99"/>
  </cols>
  <sheetData>
    <row r="1" customFormat="false" ht="24.95" hidden="false" customHeight="true" outlineLevel="0" collapsed="false">
      <c r="A1" s="383" t="s">
        <v>1017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</row>
    <row r="3" s="386" customFormat="true" ht="24.95" hidden="false" customHeight="true" outlineLevel="0" collapsed="false">
      <c r="A3" s="384" t="s">
        <v>1018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</row>
    <row r="4" customFormat="false" ht="24.95" hidden="false" customHeight="true" outlineLevel="0" collapsed="false">
      <c r="I4" s="387" t="s">
        <v>508</v>
      </c>
      <c r="J4" s="387"/>
      <c r="K4" s="387"/>
      <c r="L4" s="387"/>
      <c r="M4" s="387"/>
      <c r="N4" s="387"/>
      <c r="O4" s="387"/>
    </row>
    <row r="5" customFormat="false" ht="24.95" hidden="false" customHeight="true" outlineLevel="0" collapsed="false">
      <c r="I5" s="383" t="s">
        <v>1001</v>
      </c>
      <c r="J5" s="383"/>
      <c r="K5" s="383"/>
      <c r="M5" s="383" t="s">
        <v>1019</v>
      </c>
      <c r="N5" s="383"/>
      <c r="O5" s="383"/>
    </row>
    <row r="6" customFormat="false" ht="24.95" hidden="false" customHeight="true" outlineLevel="0" collapsed="false">
      <c r="I6" s="388" t="s">
        <v>128</v>
      </c>
      <c r="J6" s="389"/>
      <c r="K6" s="388" t="str">
        <f aca="false">+[5]P37!K6</f>
        <v>December 31, 2017</v>
      </c>
      <c r="L6" s="389"/>
      <c r="M6" s="388" t="str">
        <f aca="false">+I6</f>
        <v>September 30, 2018</v>
      </c>
      <c r="N6" s="389"/>
      <c r="O6" s="388" t="str">
        <f aca="false">+[5]P37!O6</f>
        <v>December 31, 2017</v>
      </c>
    </row>
    <row r="7" customFormat="false" ht="24.95" hidden="false" customHeight="true" outlineLevel="0" collapsed="false">
      <c r="A7" s="389" t="s">
        <v>1020</v>
      </c>
      <c r="E7" s="390"/>
      <c r="F7" s="390"/>
      <c r="G7" s="390"/>
      <c r="I7" s="391" t="n">
        <v>2102871000</v>
      </c>
      <c r="J7" s="302"/>
      <c r="K7" s="302" t="n">
        <v>1964061000</v>
      </c>
      <c r="L7" s="302"/>
      <c r="M7" s="391" t="n">
        <v>0</v>
      </c>
      <c r="N7" s="302"/>
      <c r="O7" s="391" t="n">
        <v>0</v>
      </c>
    </row>
    <row r="8" customFormat="false" ht="24.95" hidden="false" customHeight="true" outlineLevel="0" collapsed="false">
      <c r="A8" s="389" t="s">
        <v>1021</v>
      </c>
      <c r="E8" s="390"/>
      <c r="F8" s="390"/>
      <c r="G8" s="390"/>
      <c r="I8" s="392" t="n">
        <v>-324241000</v>
      </c>
      <c r="J8" s="302"/>
      <c r="K8" s="392" t="n">
        <v>-277351000</v>
      </c>
      <c r="L8" s="300"/>
      <c r="M8" s="393" t="n">
        <v>0</v>
      </c>
      <c r="N8" s="300"/>
      <c r="O8" s="393" t="n">
        <f aca="false">-O7</f>
        <v>-0</v>
      </c>
    </row>
    <row r="9" customFormat="false" ht="24.95" hidden="false" customHeight="true" outlineLevel="0" collapsed="false">
      <c r="A9" s="389" t="s">
        <v>1022</v>
      </c>
      <c r="E9" s="390"/>
      <c r="F9" s="390"/>
      <c r="G9" s="390"/>
      <c r="I9" s="394" t="n">
        <f aca="false">SUM(I7:I8)</f>
        <v>1778630000</v>
      </c>
      <c r="J9" s="302"/>
      <c r="K9" s="394" t="n">
        <f aca="false">SUM(K7:K8)</f>
        <v>1686710000</v>
      </c>
      <c r="L9" s="302"/>
      <c r="M9" s="394" t="n">
        <f aca="false">SUM(M7:M8)</f>
        <v>0</v>
      </c>
      <c r="N9" s="302"/>
      <c r="O9" s="394" t="n">
        <f aca="false">SUM(O7:O8)</f>
        <v>0</v>
      </c>
    </row>
    <row r="10" customFormat="false" ht="24.95" hidden="false" customHeight="true" outlineLevel="0" collapsed="false">
      <c r="A10" s="389"/>
      <c r="E10" s="390"/>
      <c r="F10" s="390"/>
      <c r="G10" s="390"/>
      <c r="I10" s="389"/>
      <c r="J10" s="389"/>
      <c r="K10" s="389"/>
      <c r="L10" s="389"/>
      <c r="M10" s="389"/>
      <c r="N10" s="389"/>
      <c r="O10" s="389"/>
    </row>
    <row r="11" customFormat="false" ht="24.95" hidden="false" customHeight="true" outlineLevel="0" collapsed="false">
      <c r="A11" s="381" t="s">
        <v>1023</v>
      </c>
    </row>
    <row r="12" customFormat="false" ht="24.95" hidden="false" customHeight="true" outlineLevel="0" collapsed="false">
      <c r="A12" s="381" t="s">
        <v>1024</v>
      </c>
    </row>
    <row r="13" customFormat="false" ht="24.95" hidden="false" customHeight="true" outlineLevel="0" collapsed="false">
      <c r="A13" s="389" t="s">
        <v>1025</v>
      </c>
    </row>
    <row r="14" customFormat="false" ht="24.95" hidden="false" customHeight="true" outlineLevel="0" collapsed="false">
      <c r="A14" s="389" t="s">
        <v>1026</v>
      </c>
    </row>
    <row r="15" customFormat="false" ht="24.95" hidden="false" customHeight="true" outlineLevel="0" collapsed="false">
      <c r="A15" s="381" t="s">
        <v>1027</v>
      </c>
    </row>
    <row r="16" customFormat="false" ht="24.95" hidden="false" customHeight="true" outlineLevel="0" collapsed="false">
      <c r="A16" s="381" t="s">
        <v>1028</v>
      </c>
    </row>
    <row r="17" customFormat="false" ht="24.95" hidden="false" customHeight="true" outlineLevel="0" collapsed="false">
      <c r="A17" s="381" t="s">
        <v>1029</v>
      </c>
    </row>
    <row r="18" customFormat="false" ht="24.95" hidden="false" customHeight="true" outlineLevel="0" collapsed="false">
      <c r="A18" s="381" t="s">
        <v>1030</v>
      </c>
    </row>
    <row r="19" customFormat="false" ht="24.95" hidden="false" customHeight="true" outlineLevel="0" collapsed="false">
      <c r="A19" s="381" t="s">
        <v>1031</v>
      </c>
    </row>
    <row r="20" customFormat="false" ht="24.95" hidden="false" customHeight="true" outlineLevel="0" collapsed="false">
      <c r="A20" s="381" t="s">
        <v>1032</v>
      </c>
    </row>
    <row r="21" customFormat="false" ht="24.95" hidden="false" customHeight="true" outlineLevel="0" collapsed="false">
      <c r="A21" s="381" t="s">
        <v>1033</v>
      </c>
    </row>
    <row r="22" customFormat="false" ht="24.95" hidden="false" customHeight="true" outlineLevel="0" collapsed="false">
      <c r="A22" s="389" t="s">
        <v>1034</v>
      </c>
    </row>
    <row r="23" customFormat="false" ht="24.95" hidden="false" customHeight="true" outlineLevel="0" collapsed="false">
      <c r="A23" s="389" t="s">
        <v>1035</v>
      </c>
    </row>
    <row r="24" customFormat="false" ht="24.95" hidden="false" customHeight="true" outlineLevel="0" collapsed="false">
      <c r="A24" s="381" t="s">
        <v>1036</v>
      </c>
    </row>
    <row r="25" customFormat="false" ht="24.95" hidden="false" customHeight="true" outlineLevel="0" collapsed="false">
      <c r="A25" s="381" t="s">
        <v>1037</v>
      </c>
    </row>
    <row r="26" customFormat="false" ht="24.95" hidden="false" customHeight="true" outlineLevel="0" collapsed="false">
      <c r="A26" s="381" t="s">
        <v>1038</v>
      </c>
    </row>
    <row r="27" customFormat="false" ht="24.95" hidden="false" customHeight="true" outlineLevel="0" collapsed="false">
      <c r="A27" s="381" t="s">
        <v>1039</v>
      </c>
    </row>
    <row r="28" customFormat="false" ht="24.95" hidden="false" customHeight="true" outlineLevel="0" collapsed="false">
      <c r="A28" s="381" t="s">
        <v>1040</v>
      </c>
    </row>
    <row r="29" customFormat="false" ht="24.95" hidden="false" customHeight="true" outlineLevel="0" collapsed="false">
      <c r="A29" s="381" t="s">
        <v>1041</v>
      </c>
    </row>
    <row r="30" customFormat="false" ht="24.95" hidden="false" customHeight="true" outlineLevel="0" collapsed="false">
      <c r="A30" s="381" t="s">
        <v>1042</v>
      </c>
    </row>
    <row r="33" customFormat="false" ht="24.95" hidden="false" customHeight="true" outlineLevel="0" collapsed="false">
      <c r="A33" s="383" t="s">
        <v>1043</v>
      </c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</row>
    <row r="35" s="389" customFormat="true" ht="24.95" hidden="false" customHeight="true" outlineLevel="0" collapsed="false">
      <c r="A35" s="389" t="s">
        <v>1044</v>
      </c>
    </row>
    <row r="36" s="389" customFormat="true" ht="24.95" hidden="false" customHeight="true" outlineLevel="0" collapsed="false">
      <c r="A36" s="389" t="s">
        <v>1045</v>
      </c>
    </row>
    <row r="37" s="389" customFormat="true" ht="24.95" hidden="false" customHeight="true" outlineLevel="0" collapsed="false">
      <c r="A37" s="389" t="s">
        <v>1046</v>
      </c>
    </row>
    <row r="38" s="389" customFormat="true" ht="24.95" hidden="false" customHeight="true" outlineLevel="0" collapsed="false">
      <c r="A38" s="389" t="s">
        <v>1047</v>
      </c>
    </row>
    <row r="39" s="389" customFormat="true" ht="24.95" hidden="false" customHeight="true" outlineLevel="0" collapsed="false">
      <c r="A39" s="389" t="s">
        <v>1048</v>
      </c>
    </row>
    <row r="40" s="389" customFormat="true" ht="24.95" hidden="false" customHeight="true" outlineLevel="0" collapsed="false">
      <c r="A40" s="389" t="s">
        <v>1049</v>
      </c>
    </row>
    <row r="41" s="389" customFormat="true" ht="24.95" hidden="false" customHeight="true" outlineLevel="0" collapsed="false">
      <c r="A41" s="389" t="s">
        <v>1050</v>
      </c>
    </row>
    <row r="42" s="389" customFormat="true" ht="24.95" hidden="false" customHeight="true" outlineLevel="0" collapsed="false">
      <c r="A42" s="389" t="s">
        <v>1051</v>
      </c>
    </row>
    <row r="43" s="389" customFormat="true" ht="24.95" hidden="false" customHeight="true" outlineLevel="0" collapsed="false">
      <c r="A43" s="389" t="s">
        <v>1052</v>
      </c>
    </row>
    <row r="44" s="389" customFormat="true" ht="24.95" hidden="false" customHeight="true" outlineLevel="0" collapsed="false">
      <c r="A44" s="389" t="s">
        <v>1053</v>
      </c>
    </row>
    <row r="45" s="389" customFormat="true" ht="24.95" hidden="false" customHeight="true" outlineLevel="0" collapsed="false">
      <c r="A45" s="389" t="s">
        <v>1054</v>
      </c>
    </row>
    <row r="46" s="389" customFormat="true" ht="24.95" hidden="false" customHeight="true" outlineLevel="0" collapsed="false">
      <c r="A46" s="389" t="s">
        <v>1055</v>
      </c>
    </row>
    <row r="47" s="389" customFormat="true" ht="24.95" hidden="false" customHeight="true" outlineLevel="0" collapsed="false">
      <c r="A47" s="389" t="s">
        <v>1056</v>
      </c>
    </row>
    <row r="48" s="389" customFormat="true" ht="24.95" hidden="false" customHeight="true" outlineLevel="0" collapsed="false">
      <c r="A48" s="389" t="s">
        <v>1057</v>
      </c>
    </row>
    <row r="49" s="389" customFormat="true" ht="24.95" hidden="false" customHeight="true" outlineLevel="0" collapsed="false">
      <c r="A49" s="389" t="s">
        <v>1058</v>
      </c>
    </row>
    <row r="50" s="389" customFormat="true" ht="24.95" hidden="false" customHeight="true" outlineLevel="0" collapsed="false">
      <c r="A50" s="389" t="s">
        <v>1059</v>
      </c>
    </row>
    <row r="51" s="389" customFormat="true" ht="24.95" hidden="false" customHeight="true" outlineLevel="0" collapsed="false">
      <c r="A51" s="389" t="s">
        <v>1060</v>
      </c>
    </row>
    <row r="52" s="389" customFormat="true" ht="24.95" hidden="false" customHeight="true" outlineLevel="0" collapsed="false">
      <c r="A52" s="389" t="s">
        <v>1061</v>
      </c>
    </row>
    <row r="53" s="389" customFormat="true" ht="24.95" hidden="false" customHeight="true" outlineLevel="0" collapsed="false">
      <c r="A53" s="389" t="s">
        <v>1062</v>
      </c>
    </row>
    <row r="54" s="389" customFormat="true" ht="24.95" hidden="false" customHeight="true" outlineLevel="0" collapsed="false">
      <c r="A54" s="389" t="s">
        <v>1063</v>
      </c>
    </row>
    <row r="55" s="389" customFormat="true" ht="24.95" hidden="false" customHeight="true" outlineLevel="0" collapsed="false">
      <c r="A55" s="389" t="s">
        <v>1064</v>
      </c>
    </row>
    <row r="56" s="389" customFormat="true" ht="24.95" hidden="false" customHeight="true" outlineLevel="0" collapsed="false">
      <c r="A56" s="389" t="s">
        <v>1065</v>
      </c>
    </row>
    <row r="57" s="389" customFormat="true" ht="24.95" hidden="false" customHeight="true" outlineLevel="0" collapsed="false">
      <c r="A57" s="389" t="s">
        <v>1066</v>
      </c>
    </row>
    <row r="58" s="389" customFormat="true" ht="24.95" hidden="false" customHeight="true" outlineLevel="0" collapsed="false">
      <c r="A58" s="389" t="s">
        <v>1067</v>
      </c>
    </row>
    <row r="59" s="389" customFormat="true" ht="24.95" hidden="false" customHeight="true" outlineLevel="0" collapsed="false">
      <c r="A59" s="389" t="s">
        <v>1068</v>
      </c>
    </row>
    <row r="60" s="389" customFormat="true" ht="24.95" hidden="false" customHeight="true" outlineLevel="0" collapsed="false">
      <c r="A60" s="389" t="s">
        <v>1069</v>
      </c>
    </row>
    <row r="61" s="389" customFormat="true" ht="24.95" hidden="false" customHeight="true" outlineLevel="0" collapsed="false">
      <c r="A61" s="389" t="s">
        <v>1070</v>
      </c>
    </row>
    <row r="62" s="389" customFormat="true" ht="24.95" hidden="false" customHeight="true" outlineLevel="0" collapsed="false">
      <c r="A62" s="389" t="s">
        <v>1071</v>
      </c>
    </row>
    <row r="63" s="389" customFormat="true" ht="24.95" hidden="false" customHeight="true" outlineLevel="0" collapsed="false">
      <c r="A63" s="389" t="s">
        <v>1072</v>
      </c>
    </row>
    <row r="64" s="389" customFormat="true" ht="24.95" hidden="false" customHeight="true" outlineLevel="0" collapsed="false">
      <c r="A64" s="389" t="s">
        <v>1073</v>
      </c>
    </row>
    <row r="65" s="389" customFormat="true" ht="24.95" hidden="false" customHeight="true" outlineLevel="0" collapsed="false">
      <c r="A65" s="389" t="s">
        <v>1074</v>
      </c>
    </row>
    <row r="66" s="389" customFormat="true" ht="24.95" hidden="false" customHeight="true" outlineLevel="0" collapsed="false">
      <c r="A66" s="389" t="s">
        <v>1075</v>
      </c>
    </row>
    <row r="67" s="389" customFormat="true" ht="24.95" hidden="false" customHeight="true" outlineLevel="0" collapsed="false">
      <c r="A67" s="389" t="s">
        <v>1076</v>
      </c>
    </row>
    <row r="68" customFormat="false" ht="24.95" hidden="false" customHeight="true" outlineLevel="0" collapsed="false">
      <c r="A68" s="383" t="s">
        <v>1077</v>
      </c>
      <c r="B68" s="383"/>
      <c r="C68" s="383"/>
      <c r="D68" s="383"/>
      <c r="E68" s="383"/>
      <c r="F68" s="383"/>
      <c r="G68" s="383"/>
      <c r="H68" s="383"/>
      <c r="I68" s="383"/>
      <c r="J68" s="383"/>
      <c r="K68" s="383"/>
      <c r="L68" s="383"/>
      <c r="M68" s="383"/>
      <c r="N68" s="383"/>
      <c r="O68" s="383"/>
    </row>
    <row r="70" s="389" customFormat="true" ht="24.95" hidden="false" customHeight="true" outlineLevel="0" collapsed="false">
      <c r="A70" s="389" t="s">
        <v>1078</v>
      </c>
    </row>
    <row r="71" s="389" customFormat="true" ht="24.95" hidden="false" customHeight="true" outlineLevel="0" collapsed="false">
      <c r="A71" s="389" t="s">
        <v>1079</v>
      </c>
    </row>
    <row r="72" s="389" customFormat="true" ht="24.95" hidden="false" customHeight="true" outlineLevel="0" collapsed="false">
      <c r="A72" s="389" t="s">
        <v>1080</v>
      </c>
    </row>
    <row r="73" s="14" customFormat="true" ht="24" hidden="false" customHeight="true" outlineLevel="0" collapsed="false">
      <c r="A73" s="14" t="s">
        <v>1081</v>
      </c>
    </row>
    <row r="74" s="14" customFormat="true" ht="24" hidden="false" customHeight="true" outlineLevel="0" collapsed="false">
      <c r="A74" s="14" t="s">
        <v>1082</v>
      </c>
    </row>
    <row r="75" s="14" customFormat="true" ht="24" hidden="false" customHeight="true" outlineLevel="0" collapsed="false">
      <c r="A75" s="14" t="s">
        <v>1083</v>
      </c>
    </row>
    <row r="76" s="14" customFormat="true" ht="24" hidden="false" customHeight="true" outlineLevel="0" collapsed="false">
      <c r="A76" s="14" t="s">
        <v>1084</v>
      </c>
    </row>
    <row r="77" s="14" customFormat="true" ht="24" hidden="false" customHeight="true" outlineLevel="0" collapsed="false">
      <c r="A77" s="14" t="s">
        <v>1085</v>
      </c>
    </row>
    <row r="78" s="14" customFormat="true" ht="24" hidden="false" customHeight="true" outlineLevel="0" collapsed="false">
      <c r="A78" s="14" t="s">
        <v>1086</v>
      </c>
    </row>
    <row r="79" s="14" customFormat="true" ht="24" hidden="false" customHeight="true" outlineLevel="0" collapsed="false">
      <c r="A79" s="14" t="s">
        <v>1087</v>
      </c>
    </row>
    <row r="80" s="14" customFormat="true" ht="24" hidden="false" customHeight="true" outlineLevel="0" collapsed="false">
      <c r="A80" s="14" t="s">
        <v>1088</v>
      </c>
    </row>
    <row r="81" s="14" customFormat="true" ht="24" hidden="false" customHeight="true" outlineLevel="0" collapsed="false">
      <c r="A81" s="14" t="s">
        <v>1089</v>
      </c>
    </row>
    <row r="82" s="14" customFormat="true" ht="24" hidden="false" customHeight="true" outlineLevel="0" collapsed="false">
      <c r="A82" s="14" t="s">
        <v>1090</v>
      </c>
    </row>
    <row r="83" s="14" customFormat="true" ht="24" hidden="false" customHeight="true" outlineLevel="0" collapsed="false">
      <c r="A83" s="14" t="s">
        <v>1091</v>
      </c>
    </row>
    <row r="84" s="14" customFormat="true" ht="24" hidden="false" customHeight="true" outlineLevel="0" collapsed="false">
      <c r="A84" s="14" t="s">
        <v>1092</v>
      </c>
    </row>
    <row r="85" s="14" customFormat="true" ht="24" hidden="false" customHeight="true" outlineLevel="0" collapsed="false">
      <c r="A85" s="14" t="s">
        <v>1093</v>
      </c>
    </row>
    <row r="86" s="14" customFormat="true" ht="24" hidden="false" customHeight="true" outlineLevel="0" collapsed="false">
      <c r="A86" s="14" t="s">
        <v>1094</v>
      </c>
    </row>
    <row r="87" s="14" customFormat="true" ht="24" hidden="false" customHeight="true" outlineLevel="0" collapsed="false">
      <c r="A87" s="14" t="s">
        <v>1095</v>
      </c>
    </row>
    <row r="88" s="14" customFormat="true" ht="24" hidden="false" customHeight="true" outlineLevel="0" collapsed="false">
      <c r="A88" s="14" t="s">
        <v>1096</v>
      </c>
    </row>
    <row r="89" s="14" customFormat="true" ht="24" hidden="false" customHeight="true" outlineLevel="0" collapsed="false">
      <c r="A89" s="14" t="s">
        <v>1097</v>
      </c>
    </row>
    <row r="90" s="14" customFormat="true" ht="24" hidden="false" customHeight="true" outlineLevel="0" collapsed="false">
      <c r="A90" s="14" t="s">
        <v>1098</v>
      </c>
    </row>
    <row r="91" s="389" customFormat="true" ht="24.95" hidden="false" customHeight="true" outlineLevel="0" collapsed="false">
      <c r="A91" s="381" t="s">
        <v>1099</v>
      </c>
    </row>
    <row r="92" s="389" customFormat="true" ht="24.95" hidden="false" customHeight="true" outlineLevel="0" collapsed="false">
      <c r="A92" s="381" t="s">
        <v>1100</v>
      </c>
    </row>
    <row r="93" s="381" customFormat="true" ht="24.95" hidden="false" customHeight="true" outlineLevel="0" collapsed="false">
      <c r="A93" s="381" t="s">
        <v>1101</v>
      </c>
    </row>
    <row r="95" customFormat="false" ht="24.95" hidden="false" customHeight="true" outlineLevel="0" collapsed="false">
      <c r="A95" s="23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07" t="s">
        <v>508</v>
      </c>
      <c r="N95" s="207"/>
      <c r="O95" s="207"/>
    </row>
    <row r="96" customFormat="false" ht="24.95" hidden="false" customHeight="true" outlineLevel="0" collapsed="false">
      <c r="A96" s="23"/>
      <c r="B96" s="1"/>
      <c r="C96" s="1"/>
      <c r="D96" s="1"/>
      <c r="E96" s="1"/>
      <c r="F96" s="1"/>
      <c r="G96" s="15"/>
      <c r="H96" s="1"/>
      <c r="I96" s="1"/>
      <c r="J96" s="1"/>
      <c r="K96" s="1"/>
      <c r="L96" s="1"/>
      <c r="M96" s="21" t="s">
        <v>1102</v>
      </c>
      <c r="N96" s="21"/>
      <c r="O96" s="21" t="s">
        <v>1103</v>
      </c>
    </row>
    <row r="97" customFormat="false" ht="24.95" hidden="false" customHeight="true" outlineLevel="0" collapsed="false">
      <c r="A97" s="23"/>
      <c r="B97" s="1"/>
      <c r="C97" s="1"/>
      <c r="D97" s="1"/>
      <c r="E97" s="1"/>
      <c r="F97" s="1"/>
      <c r="G97" s="15"/>
      <c r="H97" s="1"/>
      <c r="I97" s="1"/>
      <c r="J97" s="1"/>
      <c r="K97" s="1"/>
      <c r="L97" s="1"/>
      <c r="M97" s="232" t="s">
        <v>1104</v>
      </c>
      <c r="N97" s="21"/>
      <c r="O97" s="232" t="s">
        <v>1105</v>
      </c>
    </row>
    <row r="98" customFormat="false" ht="24.95" hidden="false" customHeight="true" outlineLevel="0" collapsed="false">
      <c r="A98" s="23" t="s">
        <v>1106</v>
      </c>
      <c r="B98" s="235"/>
      <c r="C98" s="235"/>
      <c r="D98" s="1"/>
      <c r="E98" s="395"/>
      <c r="F98" s="395"/>
      <c r="G98" s="395"/>
      <c r="H98" s="1"/>
      <c r="I98" s="1"/>
      <c r="J98" s="1"/>
      <c r="K98" s="1"/>
      <c r="L98" s="1"/>
      <c r="M98" s="300" t="n">
        <v>1964061000</v>
      </c>
      <c r="N98" s="300"/>
      <c r="O98" s="135" t="n">
        <v>0</v>
      </c>
    </row>
    <row r="99" customFormat="false" ht="24.95" hidden="false" customHeight="true" outlineLevel="0" collapsed="false">
      <c r="A99" s="396" t="s">
        <v>1107</v>
      </c>
      <c r="B99" s="236"/>
      <c r="C99" s="236"/>
      <c r="D99" s="1"/>
      <c r="E99" s="397"/>
      <c r="F99" s="397"/>
      <c r="G99" s="397"/>
      <c r="H99" s="1"/>
      <c r="I99" s="1"/>
      <c r="J99" s="1"/>
      <c r="K99" s="1"/>
      <c r="L99" s="1"/>
      <c r="M99" s="135" t="n">
        <v>335100000</v>
      </c>
      <c r="N99" s="300"/>
      <c r="O99" s="135" t="n">
        <v>0</v>
      </c>
    </row>
    <row r="100" customFormat="false" ht="24.95" hidden="false" customHeight="true" outlineLevel="0" collapsed="false">
      <c r="A100" s="396" t="s">
        <v>1108</v>
      </c>
      <c r="B100" s="236"/>
      <c r="C100" s="236"/>
      <c r="D100" s="1"/>
      <c r="E100" s="397"/>
      <c r="F100" s="397"/>
      <c r="G100" s="397"/>
      <c r="H100" s="1"/>
      <c r="I100" s="1"/>
      <c r="J100" s="1"/>
      <c r="K100" s="1"/>
      <c r="L100" s="1"/>
      <c r="M100" s="392" t="n">
        <v>-196290000</v>
      </c>
      <c r="N100" s="300"/>
      <c r="O100" s="135" t="n">
        <v>0</v>
      </c>
    </row>
    <row r="101" customFormat="false" ht="24.95" hidden="false" customHeight="true" outlineLevel="0" collapsed="false">
      <c r="A101" s="23"/>
      <c r="B101" s="236"/>
      <c r="C101" s="398" t="s">
        <v>516</v>
      </c>
      <c r="D101" s="1"/>
      <c r="E101" s="397"/>
      <c r="F101" s="397"/>
      <c r="G101" s="397"/>
      <c r="H101" s="1"/>
      <c r="I101" s="1"/>
      <c r="J101" s="1"/>
      <c r="K101" s="1"/>
      <c r="L101" s="1"/>
      <c r="M101" s="138" t="n">
        <f aca="false">SUM(M98:M100)</f>
        <v>2102871000</v>
      </c>
      <c r="N101" s="300"/>
      <c r="O101" s="138" t="n">
        <f aca="false">SUM(O98:O100)</f>
        <v>0</v>
      </c>
    </row>
    <row r="102" customFormat="false" ht="24.95" hidden="false" customHeight="true" outlineLevel="0" collapsed="false">
      <c r="A102" s="396" t="s">
        <v>1109</v>
      </c>
      <c r="B102" s="236"/>
      <c r="C102" s="236"/>
      <c r="D102" s="1"/>
      <c r="E102" s="397"/>
      <c r="F102" s="397"/>
      <c r="G102" s="397"/>
      <c r="H102" s="1"/>
      <c r="I102" s="1"/>
      <c r="J102" s="1"/>
      <c r="K102" s="1"/>
      <c r="L102" s="399"/>
      <c r="M102" s="392" t="n">
        <v>-324241000</v>
      </c>
      <c r="N102" s="300"/>
      <c r="O102" s="151" t="n">
        <v>0</v>
      </c>
    </row>
    <row r="103" customFormat="false" ht="24.95" hidden="false" customHeight="true" outlineLevel="0" collapsed="false">
      <c r="A103" s="23" t="s">
        <v>1110</v>
      </c>
      <c r="B103" s="236"/>
      <c r="C103" s="236"/>
      <c r="D103" s="1"/>
      <c r="E103" s="397"/>
      <c r="F103" s="397"/>
      <c r="G103" s="397"/>
      <c r="H103" s="1"/>
      <c r="I103" s="1"/>
      <c r="J103" s="1"/>
      <c r="K103" s="1"/>
      <c r="L103" s="399"/>
      <c r="M103" s="176" t="n">
        <f aca="false">SUM(M101:M102)</f>
        <v>1778630000</v>
      </c>
      <c r="N103" s="300"/>
      <c r="O103" s="141" t="n">
        <f aca="false">SUM(O101:O102)</f>
        <v>0</v>
      </c>
    </row>
    <row r="104" customFormat="false" ht="24.95" hidden="false" customHeight="true" outlineLevel="0" collapsed="false">
      <c r="A104" s="23"/>
      <c r="B104" s="236"/>
      <c r="C104" s="236"/>
      <c r="D104" s="1"/>
      <c r="E104" s="397"/>
      <c r="F104" s="397"/>
      <c r="G104" s="397"/>
      <c r="H104" s="1"/>
      <c r="I104" s="1"/>
      <c r="J104" s="1"/>
      <c r="K104" s="1"/>
      <c r="L104" s="399"/>
      <c r="M104" s="135"/>
      <c r="N104" s="300"/>
      <c r="O104" s="134"/>
    </row>
    <row r="105" customFormat="false" ht="24.95" hidden="false" customHeight="true" outlineLevel="0" collapsed="false">
      <c r="A105" s="382"/>
      <c r="B105" s="382"/>
      <c r="C105" s="382"/>
      <c r="D105" s="382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</row>
  </sheetData>
  <mergeCells count="7">
    <mergeCell ref="A1:O1"/>
    <mergeCell ref="I4:O4"/>
    <mergeCell ref="I5:K5"/>
    <mergeCell ref="M5:O5"/>
    <mergeCell ref="A33:O33"/>
    <mergeCell ref="A68:O68"/>
    <mergeCell ref="M95:O9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0.86"/>
    <col collapsed="false" customWidth="true" hidden="false" outlineLevel="0" max="3" min="3" style="1" width="8.75"/>
    <col collapsed="false" customWidth="true" hidden="false" outlineLevel="0" max="4" min="4" style="1" width="0.75"/>
    <col collapsed="false" customWidth="true" hidden="false" outlineLevel="0" max="6" min="5" style="1" width="6.37"/>
    <col collapsed="false" customWidth="true" hidden="false" outlineLevel="0" max="7" min="7" style="1" width="5.36"/>
    <col collapsed="false" customWidth="true" hidden="false" outlineLevel="0" max="8" min="8" style="1" width="0.75"/>
    <col collapsed="false" customWidth="true" hidden="false" outlineLevel="0" max="9" min="9" style="1" width="13.87"/>
    <col collapsed="false" customWidth="true" hidden="false" outlineLevel="0" max="10" min="10" style="1" width="0.86"/>
    <col collapsed="false" customWidth="true" hidden="false" outlineLevel="0" max="11" min="11" style="1" width="14.49"/>
    <col collapsed="false" customWidth="true" hidden="false" outlineLevel="0" max="12" min="12" style="1" width="0.86"/>
    <col collapsed="false" customWidth="true" hidden="false" outlineLevel="0" max="13" min="13" style="1" width="13.87"/>
    <col collapsed="false" customWidth="true" hidden="false" outlineLevel="0" max="14" min="14" style="1" width="0.86"/>
    <col collapsed="false" customWidth="true" hidden="false" outlineLevel="0" max="15" min="15" style="1" width="13.87"/>
    <col collapsed="false" customWidth="true" hidden="false" outlineLevel="0" max="16" min="16" style="1" width="1.75"/>
    <col collapsed="false" customWidth="false" hidden="false" outlineLevel="0" max="17" min="17" style="1" width="8.99"/>
    <col collapsed="false" customWidth="true" hidden="false" outlineLevel="0" max="18" min="18" style="1" width="16.49"/>
    <col collapsed="false" customWidth="false" hidden="false" outlineLevel="0" max="20" min="19" style="1" width="8.99"/>
    <col collapsed="false" customWidth="true" hidden="false" outlineLevel="0" max="21" min="21" style="1" width="10.74"/>
    <col collapsed="false" customWidth="false" hidden="false" outlineLevel="0" max="22" min="22" style="1" width="8.99"/>
    <col collapsed="false" customWidth="false" hidden="false" outlineLevel="0" max="257" min="23" style="2" width="8.99"/>
  </cols>
  <sheetData>
    <row r="1" s="1" customFormat="true" ht="24.95" hidden="false" customHeight="true" outlineLevel="0" collapsed="false">
      <c r="A1" s="30" t="s">
        <v>111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1" customFormat="true" ht="24.95" hidden="false" customHeight="true" outlineLevel="0" collapsed="false">
      <c r="A2" s="23"/>
      <c r="B2" s="236"/>
      <c r="C2" s="236"/>
      <c r="E2" s="397"/>
      <c r="F2" s="397"/>
      <c r="G2" s="397"/>
      <c r="L2" s="399"/>
      <c r="M2" s="9"/>
      <c r="N2" s="9"/>
      <c r="O2" s="9"/>
    </row>
    <row r="3" s="1" customFormat="true" ht="24.95" hidden="false" customHeight="true" outlineLevel="0" collapsed="false">
      <c r="A3" s="110" t="s">
        <v>1112</v>
      </c>
      <c r="B3" s="110"/>
      <c r="C3" s="236"/>
      <c r="D3" s="236"/>
      <c r="H3" s="397"/>
      <c r="M3" s="399"/>
      <c r="N3" s="116"/>
      <c r="O3" s="116"/>
      <c r="P3" s="116"/>
    </row>
    <row r="4" s="1" customFormat="true" ht="24.95" hidden="false" customHeight="true" outlineLevel="0" collapsed="false">
      <c r="C4" s="236"/>
      <c r="D4" s="236"/>
      <c r="H4" s="207" t="s">
        <v>508</v>
      </c>
      <c r="I4" s="207"/>
      <c r="J4" s="207"/>
      <c r="K4" s="207"/>
      <c r="L4" s="207"/>
      <c r="M4" s="207"/>
      <c r="N4" s="207"/>
      <c r="O4" s="207"/>
    </row>
    <row r="5" s="1" customFormat="true" ht="24.95" hidden="false" customHeight="true" outlineLevel="0" collapsed="false">
      <c r="A5" s="23"/>
      <c r="B5" s="23"/>
      <c r="C5" s="236"/>
      <c r="D5" s="236"/>
      <c r="I5" s="198" t="s">
        <v>509</v>
      </c>
      <c r="J5" s="198"/>
      <c r="K5" s="198"/>
      <c r="L5" s="128"/>
      <c r="M5" s="198" t="s">
        <v>510</v>
      </c>
      <c r="N5" s="198"/>
      <c r="O5" s="198"/>
    </row>
    <row r="6" s="1" customFormat="true" ht="24.95" hidden="false" customHeight="true" outlineLevel="0" collapsed="false">
      <c r="A6" s="23"/>
      <c r="B6" s="23"/>
      <c r="C6" s="236"/>
      <c r="D6" s="236"/>
      <c r="I6" s="184" t="str">
        <f aca="false">+P30!I26</f>
        <v>September 30, 2018</v>
      </c>
      <c r="J6" s="16"/>
      <c r="K6" s="184" t="str">
        <f aca="false">+P30!K26</f>
        <v>December 31, 2017</v>
      </c>
      <c r="L6" s="259"/>
      <c r="M6" s="184" t="str">
        <f aca="false">+I6</f>
        <v>September 30, 2018</v>
      </c>
      <c r="N6" s="16"/>
      <c r="O6" s="184" t="str">
        <f aca="false">+K6</f>
        <v>December 31, 2017</v>
      </c>
    </row>
    <row r="7" s="1" customFormat="true" ht="24.95" hidden="false" customHeight="true" outlineLevel="0" collapsed="false">
      <c r="A7" s="1" t="s">
        <v>1113</v>
      </c>
      <c r="C7" s="236"/>
      <c r="D7" s="236"/>
      <c r="I7" s="135" t="n">
        <v>17242421.18</v>
      </c>
      <c r="J7" s="197"/>
      <c r="K7" s="197" t="n">
        <v>18495372.76</v>
      </c>
      <c r="L7" s="197"/>
      <c r="M7" s="135" t="n">
        <v>955632.06</v>
      </c>
      <c r="N7" s="197"/>
      <c r="O7" s="197" t="n">
        <v>1339542.6</v>
      </c>
    </row>
    <row r="8" s="1" customFormat="true" ht="24.95" hidden="false" customHeight="true" outlineLevel="0" collapsed="false">
      <c r="A8" s="400" t="s">
        <v>1114</v>
      </c>
      <c r="C8" s="236"/>
      <c r="D8" s="236"/>
      <c r="I8" s="14"/>
      <c r="J8" s="197"/>
      <c r="K8" s="197"/>
      <c r="L8" s="197"/>
      <c r="M8" s="14"/>
      <c r="N8" s="197"/>
      <c r="O8" s="14"/>
    </row>
    <row r="9" s="1" customFormat="true" ht="24.95" hidden="false" customHeight="true" outlineLevel="0" collapsed="false">
      <c r="A9" s="1" t="s">
        <v>1115</v>
      </c>
      <c r="C9" s="236"/>
      <c r="D9" s="236"/>
      <c r="I9" s="212" t="n">
        <v>-8502321.7</v>
      </c>
      <c r="J9" s="197"/>
      <c r="K9" s="212" t="n">
        <v>-7226555.37</v>
      </c>
      <c r="L9" s="197"/>
      <c r="M9" s="212" t="n">
        <v>-535469.77</v>
      </c>
      <c r="N9" s="197"/>
      <c r="O9" s="36" t="n">
        <v>-515203.82</v>
      </c>
    </row>
    <row r="10" s="1" customFormat="true" ht="24.95" hidden="false" customHeight="true" outlineLevel="0" collapsed="false">
      <c r="A10" s="23"/>
      <c r="B10" s="23"/>
      <c r="C10" s="236"/>
      <c r="D10" s="1" t="s">
        <v>518</v>
      </c>
      <c r="I10" s="141" t="n">
        <f aca="false">SUM(I7:I9)</f>
        <v>8740099.48</v>
      </c>
      <c r="J10" s="197"/>
      <c r="K10" s="213" t="n">
        <f aca="false">SUM(K7:K9)</f>
        <v>11268817.39</v>
      </c>
      <c r="L10" s="197"/>
      <c r="M10" s="141" t="n">
        <f aca="false">SUM(M7:M9)</f>
        <v>420162.29</v>
      </c>
      <c r="N10" s="197"/>
      <c r="O10" s="213" t="n">
        <f aca="false">SUM(O7:O9)</f>
        <v>824338.78</v>
      </c>
    </row>
    <row r="11" customFormat="false" ht="24.95" hidden="false" customHeight="true" outlineLevel="0" collapsed="false">
      <c r="A11" s="15" t="s">
        <v>1116</v>
      </c>
      <c r="D11" s="15"/>
      <c r="E11" s="15"/>
      <c r="F11" s="15"/>
      <c r="G11" s="143"/>
      <c r="H11" s="143"/>
      <c r="I11" s="143"/>
      <c r="J11" s="143"/>
      <c r="K11" s="143"/>
      <c r="L11" s="143"/>
      <c r="M11" s="143"/>
    </row>
    <row r="12" customFormat="false" ht="24.95" hidden="false" customHeight="true" outlineLevel="0" collapsed="false">
      <c r="C12" s="15"/>
      <c r="D12" s="15"/>
      <c r="E12" s="15"/>
      <c r="F12" s="15"/>
      <c r="I12" s="207" t="s">
        <v>508</v>
      </c>
      <c r="J12" s="207"/>
      <c r="K12" s="207"/>
      <c r="L12" s="207"/>
      <c r="M12" s="207"/>
      <c r="N12" s="207"/>
      <c r="O12" s="207"/>
    </row>
    <row r="13" customFormat="false" ht="24.95" hidden="false" customHeight="true" outlineLevel="0" collapsed="false">
      <c r="C13" s="15"/>
      <c r="D13" s="15"/>
      <c r="E13" s="15"/>
      <c r="F13" s="15"/>
      <c r="I13" s="198" t="s">
        <v>509</v>
      </c>
      <c r="J13" s="198"/>
      <c r="K13" s="198"/>
      <c r="L13" s="235"/>
      <c r="M13" s="198" t="s">
        <v>510</v>
      </c>
      <c r="N13" s="198"/>
      <c r="O13" s="198"/>
    </row>
    <row r="14" customFormat="false" ht="24.95" hidden="false" customHeight="true" outlineLevel="0" collapsed="false">
      <c r="C14" s="15"/>
      <c r="D14" s="15"/>
      <c r="E14" s="15"/>
      <c r="F14" s="15"/>
      <c r="I14" s="184" t="str">
        <f aca="false">+I6</f>
        <v>September 30, 2018</v>
      </c>
      <c r="J14" s="116"/>
      <c r="K14" s="184" t="str">
        <f aca="false">+K6</f>
        <v>December 31, 2017</v>
      </c>
      <c r="L14" s="258"/>
      <c r="M14" s="184" t="str">
        <f aca="false">+M6</f>
        <v>September 30, 2018</v>
      </c>
      <c r="N14" s="116"/>
      <c r="O14" s="184" t="str">
        <f aca="false">+O6</f>
        <v>December 31, 2017</v>
      </c>
    </row>
    <row r="15" customFormat="false" ht="24.95" hidden="false" customHeight="true" outlineLevel="0" collapsed="false">
      <c r="A15" s="15" t="s">
        <v>1117</v>
      </c>
      <c r="B15" s="15"/>
      <c r="C15" s="15"/>
      <c r="I15" s="135" t="n">
        <v>9222265.08</v>
      </c>
      <c r="J15" s="197"/>
      <c r="K15" s="197" t="n">
        <v>8074351.92</v>
      </c>
      <c r="L15" s="197"/>
      <c r="M15" s="135" t="n">
        <v>572340</v>
      </c>
      <c r="N15" s="197"/>
      <c r="O15" s="197" t="n">
        <v>572340</v>
      </c>
    </row>
    <row r="16" customFormat="false" ht="24.95" hidden="false" customHeight="true" outlineLevel="0" collapsed="false">
      <c r="A16" s="15" t="s">
        <v>1118</v>
      </c>
      <c r="B16" s="15"/>
      <c r="C16" s="15"/>
      <c r="I16" s="151" t="n">
        <v>9072397.3</v>
      </c>
      <c r="J16" s="197"/>
      <c r="K16" s="291" t="n">
        <v>11822112.05</v>
      </c>
      <c r="L16" s="197"/>
      <c r="M16" s="151" t="n">
        <v>429255</v>
      </c>
      <c r="N16" s="197"/>
      <c r="O16" s="210" t="n">
        <v>858510</v>
      </c>
    </row>
    <row r="17" customFormat="false" ht="24.95" hidden="false" customHeight="true" outlineLevel="0" collapsed="false">
      <c r="A17" s="15"/>
      <c r="B17" s="15"/>
      <c r="C17" s="15" t="s">
        <v>516</v>
      </c>
      <c r="I17" s="134" t="n">
        <f aca="false">SUM(I15:I16)</f>
        <v>18294662.38</v>
      </c>
      <c r="J17" s="197"/>
      <c r="K17" s="197" t="n">
        <f aca="false">SUM(K15:K16)</f>
        <v>19896463.97</v>
      </c>
      <c r="L17" s="197"/>
      <c r="M17" s="134" t="n">
        <f aca="false">SUM(M15:M16)</f>
        <v>1001595</v>
      </c>
      <c r="N17" s="197"/>
      <c r="O17" s="197" t="n">
        <f aca="false">SUM(O15:O16)</f>
        <v>1430850</v>
      </c>
    </row>
    <row r="18" customFormat="false" ht="24.95" hidden="false" customHeight="true" outlineLevel="0" collapsed="false">
      <c r="A18" s="15" t="s">
        <v>1119</v>
      </c>
      <c r="B18" s="15"/>
      <c r="C18" s="15"/>
      <c r="I18" s="293" t="n">
        <v>-1052241.2</v>
      </c>
      <c r="J18" s="197"/>
      <c r="K18" s="293" t="n">
        <v>-1401091.21</v>
      </c>
      <c r="L18" s="197"/>
      <c r="M18" s="293" t="n">
        <v>-45962.94</v>
      </c>
      <c r="N18" s="197"/>
      <c r="O18" s="344" t="n">
        <v>-91307.4</v>
      </c>
    </row>
    <row r="19" customFormat="false" ht="24.95" hidden="false" customHeight="true" outlineLevel="0" collapsed="false">
      <c r="A19" s="15" t="s">
        <v>1120</v>
      </c>
      <c r="B19" s="15"/>
      <c r="C19" s="15"/>
      <c r="I19" s="2"/>
      <c r="J19" s="9"/>
      <c r="K19" s="9"/>
      <c r="L19" s="9"/>
      <c r="M19" s="9"/>
      <c r="N19" s="9"/>
      <c r="O19" s="9"/>
    </row>
    <row r="20" customFormat="false" ht="24.95" hidden="false" customHeight="true" outlineLevel="0" collapsed="false">
      <c r="A20" s="15" t="s">
        <v>1121</v>
      </c>
      <c r="B20" s="15"/>
      <c r="C20" s="15"/>
      <c r="I20" s="401" t="n">
        <f aca="false">SUM(I17:I18)</f>
        <v>17242421.18</v>
      </c>
      <c r="J20" s="197"/>
      <c r="K20" s="402" t="n">
        <f aca="false">SUM(K17:K18)</f>
        <v>18495372.76</v>
      </c>
      <c r="L20" s="197"/>
      <c r="M20" s="401" t="n">
        <f aca="false">SUM(M17:M18)</f>
        <v>955632.06</v>
      </c>
      <c r="N20" s="197"/>
      <c r="O20" s="402" t="n">
        <f aca="false">SUM(O17:O18)</f>
        <v>1339542.6</v>
      </c>
    </row>
    <row r="21" customFormat="false" ht="24.95" hidden="false" customHeight="true" outlineLevel="0" collapsed="false">
      <c r="A21" s="15" t="s">
        <v>1122</v>
      </c>
      <c r="D21" s="15"/>
      <c r="E21" s="15"/>
      <c r="F21" s="15"/>
      <c r="G21" s="143"/>
      <c r="H21" s="143"/>
      <c r="I21" s="143"/>
      <c r="J21" s="143"/>
      <c r="K21" s="143"/>
      <c r="L21" s="143"/>
      <c r="M21" s="143"/>
    </row>
    <row r="22" customFormat="false" ht="24.95" hidden="false" customHeight="true" outlineLevel="0" collapsed="false">
      <c r="C22" s="15"/>
      <c r="D22" s="15"/>
      <c r="E22" s="15"/>
      <c r="F22" s="15"/>
      <c r="I22" s="207" t="s">
        <v>508</v>
      </c>
      <c r="J22" s="207"/>
      <c r="K22" s="207"/>
      <c r="L22" s="207"/>
      <c r="M22" s="207"/>
      <c r="N22" s="207"/>
      <c r="O22" s="207"/>
    </row>
    <row r="23" customFormat="false" ht="24.95" hidden="false" customHeight="true" outlineLevel="0" collapsed="false">
      <c r="C23" s="15"/>
      <c r="D23" s="15"/>
      <c r="E23" s="15"/>
      <c r="F23" s="15"/>
      <c r="I23" s="198" t="s">
        <v>509</v>
      </c>
      <c r="J23" s="198"/>
      <c r="K23" s="198"/>
      <c r="L23" s="235"/>
      <c r="M23" s="198" t="s">
        <v>510</v>
      </c>
      <c r="N23" s="198"/>
      <c r="O23" s="198"/>
    </row>
    <row r="24" customFormat="false" ht="24.95" hidden="false" customHeight="true" outlineLevel="0" collapsed="false">
      <c r="C24" s="15"/>
      <c r="D24" s="15"/>
      <c r="E24" s="15"/>
      <c r="F24" s="15"/>
      <c r="I24" s="184" t="str">
        <f aca="false">+I14</f>
        <v>September 30, 2018</v>
      </c>
      <c r="J24" s="116"/>
      <c r="K24" s="184" t="str">
        <f aca="false">+K14</f>
        <v>December 31, 2017</v>
      </c>
      <c r="L24" s="258"/>
      <c r="M24" s="184" t="str">
        <f aca="false">+M14</f>
        <v>September 30, 2018</v>
      </c>
      <c r="N24" s="116"/>
      <c r="O24" s="184" t="str">
        <f aca="false">+O14</f>
        <v>December 31, 2017</v>
      </c>
    </row>
    <row r="25" customFormat="false" ht="24.95" hidden="false" customHeight="true" outlineLevel="0" collapsed="false">
      <c r="A25" s="15" t="s">
        <v>1123</v>
      </c>
      <c r="B25" s="15"/>
      <c r="C25" s="15"/>
      <c r="D25" s="15"/>
      <c r="I25" s="135" t="n">
        <v>19401645.83</v>
      </c>
      <c r="J25" s="197"/>
      <c r="K25" s="197" t="n">
        <v>17712645.83</v>
      </c>
      <c r="L25" s="197"/>
      <c r="M25" s="135" t="n">
        <v>3174246.19</v>
      </c>
      <c r="N25" s="197"/>
      <c r="O25" s="135" t="n">
        <v>3174246.19</v>
      </c>
    </row>
    <row r="26" customFormat="false" ht="24.95" hidden="false" customHeight="true" outlineLevel="0" collapsed="false">
      <c r="A26" s="15" t="s">
        <v>1124</v>
      </c>
      <c r="B26" s="15"/>
      <c r="C26" s="15"/>
      <c r="D26" s="15"/>
      <c r="I26" s="151" t="n">
        <v>20406542.05</v>
      </c>
      <c r="J26" s="197"/>
      <c r="K26" s="291" t="n">
        <v>16294392.52</v>
      </c>
      <c r="L26" s="197"/>
      <c r="M26" s="151" t="n">
        <v>0</v>
      </c>
      <c r="N26" s="197"/>
      <c r="O26" s="151" t="n">
        <v>0</v>
      </c>
    </row>
    <row r="27" customFormat="false" ht="24.95" hidden="false" customHeight="true" outlineLevel="0" collapsed="false">
      <c r="A27" s="15"/>
      <c r="B27" s="15"/>
      <c r="C27" s="15" t="s">
        <v>516</v>
      </c>
      <c r="D27" s="15"/>
      <c r="I27" s="134" t="n">
        <f aca="false">SUM(I25:I26)</f>
        <v>39808187.88</v>
      </c>
      <c r="J27" s="197"/>
      <c r="K27" s="197" t="n">
        <f aca="false">SUM(K25:K26)</f>
        <v>34007038.35</v>
      </c>
      <c r="L27" s="197"/>
      <c r="M27" s="134" t="n">
        <f aca="false">SUM(M25:M26)</f>
        <v>3174246.19</v>
      </c>
      <c r="N27" s="197"/>
      <c r="O27" s="197" t="n">
        <f aca="false">SUM(O25:O26)</f>
        <v>3174246.19</v>
      </c>
    </row>
    <row r="28" customFormat="false" ht="24.95" hidden="false" customHeight="true" outlineLevel="0" collapsed="false">
      <c r="A28" s="15" t="s">
        <v>1125</v>
      </c>
      <c r="B28" s="15"/>
      <c r="C28" s="15"/>
      <c r="D28" s="15"/>
      <c r="I28" s="293" t="n">
        <v>-7113690.24</v>
      </c>
      <c r="J28" s="212"/>
      <c r="K28" s="293" t="n">
        <v>-1954501.63</v>
      </c>
      <c r="L28" s="212"/>
      <c r="M28" s="293" t="n">
        <v>-1003266.8</v>
      </c>
      <c r="N28" s="212"/>
      <c r="O28" s="344" t="n">
        <v>-695974.11</v>
      </c>
    </row>
    <row r="29" customFormat="false" ht="24.95" hidden="false" customHeight="true" outlineLevel="0" collapsed="false">
      <c r="A29" s="15" t="s">
        <v>1126</v>
      </c>
      <c r="B29" s="15"/>
      <c r="C29" s="15"/>
      <c r="D29" s="15"/>
      <c r="I29" s="401" t="n">
        <f aca="false">SUM(I27:I28)</f>
        <v>32694497.64</v>
      </c>
      <c r="J29" s="197"/>
      <c r="K29" s="213" t="n">
        <f aca="false">SUM(K27:K28)</f>
        <v>32052536.72</v>
      </c>
      <c r="L29" s="197"/>
      <c r="M29" s="401" t="n">
        <f aca="false">SUM(M27:M28)</f>
        <v>2170979.39</v>
      </c>
      <c r="N29" s="197"/>
      <c r="O29" s="213" t="n">
        <f aca="false">SUM(O27:O28)</f>
        <v>2478272.08</v>
      </c>
    </row>
  </sheetData>
  <mergeCells count="10">
    <mergeCell ref="A1:O1"/>
    <mergeCell ref="H4:O4"/>
    <mergeCell ref="I5:K5"/>
    <mergeCell ref="M5:O5"/>
    <mergeCell ref="I12:O12"/>
    <mergeCell ref="I13:K13"/>
    <mergeCell ref="M13:O13"/>
    <mergeCell ref="I22:O22"/>
    <mergeCell ref="I23:K23"/>
    <mergeCell ref="M23:O2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48" width="2.37"/>
    <col collapsed="false" customWidth="true" hidden="false" outlineLevel="0" max="2" min="2" style="48" width="29.36"/>
    <col collapsed="false" customWidth="true" hidden="false" outlineLevel="0" max="3" min="3" style="48" width="0.86"/>
    <col collapsed="false" customWidth="true" hidden="false" outlineLevel="0" max="4" min="4" style="48" width="7.62"/>
    <col collapsed="false" customWidth="true" hidden="false" outlineLevel="0" max="5" min="5" style="53" width="7.62"/>
    <col collapsed="false" customWidth="true" hidden="false" outlineLevel="0" max="6" min="6" style="48" width="7.62"/>
    <col collapsed="false" customWidth="true" hidden="false" outlineLevel="0" max="7" min="7" style="48" width="0.86"/>
    <col collapsed="false" customWidth="true" hidden="false" outlineLevel="0" max="8" min="8" style="48" width="7.62"/>
    <col collapsed="false" customWidth="true" hidden="false" outlineLevel="0" max="9" min="9" style="48" width="0.86"/>
    <col collapsed="false" customWidth="true" hidden="false" outlineLevel="0" max="10" min="10" style="48" width="12.62"/>
    <col collapsed="false" customWidth="true" hidden="false" outlineLevel="0" max="11" min="11" style="48" width="0.75"/>
    <col collapsed="false" customWidth="true" hidden="false" outlineLevel="0" max="12" min="12" style="48" width="12.62"/>
    <col collapsed="false" customWidth="true" hidden="false" outlineLevel="0" max="13" min="13" style="48" width="1.36"/>
    <col collapsed="false" customWidth="true" hidden="false" outlineLevel="0" max="14" min="14" style="48" width="9.12"/>
    <col collapsed="false" customWidth="false" hidden="false" outlineLevel="0" max="257" min="15" style="49" width="8.99"/>
  </cols>
  <sheetData>
    <row r="1" customFormat="false" ht="24.95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4.95" hidden="false" customHeight="true" outlineLevel="0" collapsed="false">
      <c r="A2" s="55"/>
      <c r="B2" s="56"/>
      <c r="C2" s="56"/>
      <c r="D2" s="56"/>
      <c r="E2" s="57"/>
      <c r="F2" s="55"/>
      <c r="G2" s="58"/>
      <c r="H2" s="55"/>
      <c r="I2" s="55"/>
      <c r="J2" s="59" t="s">
        <v>121</v>
      </c>
      <c r="K2" s="59"/>
      <c r="L2" s="59"/>
    </row>
    <row r="3" customFormat="false" ht="24.95" hidden="false" customHeight="true" outlineLevel="0" collapsed="false">
      <c r="A3" s="55"/>
      <c r="B3" s="56"/>
      <c r="C3" s="56"/>
      <c r="D3" s="55"/>
      <c r="E3" s="57"/>
      <c r="F3" s="56"/>
      <c r="G3" s="55"/>
      <c r="H3" s="58" t="s">
        <v>122</v>
      </c>
      <c r="I3" s="55"/>
      <c r="J3" s="59" t="s">
        <v>123</v>
      </c>
      <c r="K3" s="59"/>
      <c r="L3" s="59"/>
    </row>
    <row r="4" s="48" customFormat="true" ht="24.95" hidden="false" customHeight="true" outlineLevel="0" collapsed="false">
      <c r="A4" s="55"/>
      <c r="B4" s="56"/>
      <c r="C4" s="56"/>
      <c r="D4" s="55"/>
      <c r="E4" s="57"/>
      <c r="F4" s="56"/>
      <c r="G4" s="55"/>
      <c r="H4" s="58" t="s">
        <v>124</v>
      </c>
      <c r="I4" s="55"/>
      <c r="J4" s="60" t="s">
        <v>125</v>
      </c>
      <c r="K4" s="60"/>
      <c r="L4" s="60"/>
    </row>
    <row r="5" s="48" customFormat="true" ht="24.95" hidden="false" customHeight="true" outlineLevel="0" collapsed="false">
      <c r="A5" s="55"/>
      <c r="B5" s="61" t="s">
        <v>126</v>
      </c>
      <c r="C5" s="62"/>
      <c r="D5" s="63"/>
      <c r="E5" s="63" t="s">
        <v>127</v>
      </c>
      <c r="F5" s="63"/>
      <c r="G5" s="55"/>
      <c r="H5" s="63"/>
      <c r="I5" s="55"/>
      <c r="J5" s="64" t="s">
        <v>128</v>
      </c>
      <c r="K5" s="57"/>
      <c r="L5" s="64" t="s">
        <v>129</v>
      </c>
    </row>
    <row r="6" s="48" customFormat="true" ht="30" hidden="false" customHeight="true" outlineLevel="0" collapsed="false">
      <c r="B6" s="65" t="s">
        <v>130</v>
      </c>
      <c r="C6" s="65"/>
      <c r="E6" s="53"/>
      <c r="F6" s="66"/>
      <c r="G6" s="66"/>
      <c r="H6" s="66"/>
      <c r="J6" s="66"/>
      <c r="L6" s="66"/>
    </row>
    <row r="7" customFormat="false" ht="24" hidden="false" customHeight="true" outlineLevel="0" collapsed="false">
      <c r="B7" s="67" t="s">
        <v>131</v>
      </c>
      <c r="C7" s="67"/>
      <c r="D7" s="49"/>
      <c r="E7" s="68" t="s">
        <v>132</v>
      </c>
      <c r="F7" s="67"/>
      <c r="G7" s="53"/>
      <c r="H7" s="66" t="s">
        <v>133</v>
      </c>
      <c r="J7" s="69" t="n">
        <v>99.99</v>
      </c>
      <c r="L7" s="69" t="n">
        <v>99.99</v>
      </c>
    </row>
    <row r="8" customFormat="false" ht="24" hidden="false" customHeight="true" outlineLevel="0" collapsed="false">
      <c r="B8" s="67"/>
      <c r="C8" s="67"/>
      <c r="D8" s="49"/>
      <c r="F8" s="66"/>
      <c r="G8" s="53"/>
      <c r="H8" s="53"/>
      <c r="J8" s="69"/>
      <c r="L8" s="69"/>
    </row>
    <row r="9" customFormat="false" ht="24" hidden="false" customHeight="true" outlineLevel="0" collapsed="false">
      <c r="B9" s="67" t="s">
        <v>134</v>
      </c>
      <c r="C9" s="67"/>
      <c r="D9" s="49"/>
      <c r="E9" s="68" t="s">
        <v>135</v>
      </c>
      <c r="F9" s="67"/>
      <c r="G9" s="53"/>
      <c r="H9" s="66" t="s">
        <v>133</v>
      </c>
      <c r="J9" s="69" t="n">
        <v>99.99</v>
      </c>
      <c r="L9" s="69" t="n">
        <v>99.99</v>
      </c>
    </row>
    <row r="10" customFormat="false" ht="24" hidden="false" customHeight="true" outlineLevel="0" collapsed="false">
      <c r="B10" s="48" t="s">
        <v>136</v>
      </c>
      <c r="D10" s="49"/>
      <c r="E10" s="53" t="s">
        <v>137</v>
      </c>
      <c r="F10" s="70"/>
      <c r="G10" s="53"/>
      <c r="H10" s="66" t="s">
        <v>133</v>
      </c>
      <c r="J10" s="69" t="n">
        <v>41.26</v>
      </c>
      <c r="L10" s="69" t="n">
        <v>41.26</v>
      </c>
    </row>
    <row r="11" customFormat="false" ht="24" hidden="false" customHeight="true" outlineLevel="0" collapsed="false">
      <c r="D11" s="49"/>
      <c r="E11" s="53" t="s">
        <v>138</v>
      </c>
      <c r="F11" s="70"/>
      <c r="G11" s="53"/>
      <c r="H11" s="53"/>
      <c r="J11" s="69"/>
      <c r="L11" s="69"/>
    </row>
    <row r="12" customFormat="false" ht="24" hidden="false" customHeight="true" outlineLevel="0" collapsed="false">
      <c r="B12" s="71" t="s">
        <v>139</v>
      </c>
      <c r="C12" s="71"/>
      <c r="D12" s="49"/>
      <c r="E12" s="53" t="s">
        <v>140</v>
      </c>
      <c r="F12" s="70"/>
      <c r="G12" s="53"/>
      <c r="H12" s="66" t="s">
        <v>133</v>
      </c>
      <c r="J12" s="69" t="n">
        <v>99.95</v>
      </c>
      <c r="K12" s="53"/>
      <c r="L12" s="69" t="n">
        <v>99.95</v>
      </c>
    </row>
    <row r="13" customFormat="false" ht="24" hidden="false" customHeight="true" outlineLevel="0" collapsed="false">
      <c r="B13" s="71" t="s">
        <v>141</v>
      </c>
      <c r="C13" s="71"/>
      <c r="D13" s="49"/>
      <c r="F13" s="53"/>
      <c r="G13" s="53"/>
      <c r="H13" s="66"/>
      <c r="J13" s="69"/>
      <c r="K13" s="53"/>
      <c r="L13" s="69"/>
    </row>
    <row r="14" customFormat="false" ht="24" hidden="false" customHeight="true" outlineLevel="0" collapsed="false">
      <c r="B14" s="72" t="s">
        <v>142</v>
      </c>
      <c r="C14" s="72"/>
      <c r="D14" s="49"/>
      <c r="E14" s="53" t="s">
        <v>140</v>
      </c>
      <c r="F14" s="70"/>
      <c r="G14" s="53"/>
      <c r="H14" s="66" t="s">
        <v>133</v>
      </c>
      <c r="J14" s="69" t="n">
        <v>99</v>
      </c>
      <c r="K14" s="53"/>
      <c r="L14" s="69" t="n">
        <v>99</v>
      </c>
    </row>
    <row r="15" customFormat="false" ht="30" hidden="false" customHeight="true" outlineLevel="0" collapsed="false">
      <c r="B15" s="73" t="s">
        <v>143</v>
      </c>
      <c r="C15" s="73"/>
      <c r="F15" s="53"/>
      <c r="G15" s="53"/>
      <c r="H15" s="53"/>
      <c r="J15" s="69"/>
      <c r="L15" s="69"/>
    </row>
    <row r="16" customFormat="false" ht="24" hidden="false" customHeight="true" outlineLevel="0" collapsed="false">
      <c r="B16" s="67" t="s">
        <v>144</v>
      </c>
      <c r="C16" s="67"/>
      <c r="D16" s="49"/>
      <c r="E16" s="68" t="s">
        <v>145</v>
      </c>
      <c r="F16" s="67"/>
      <c r="G16" s="53"/>
      <c r="H16" s="66" t="s">
        <v>133</v>
      </c>
      <c r="J16" s="69" t="n">
        <v>73.12</v>
      </c>
      <c r="L16" s="69" t="n">
        <v>73.12</v>
      </c>
    </row>
    <row r="17" customFormat="false" ht="24" hidden="false" customHeight="true" outlineLevel="0" collapsed="false">
      <c r="B17" s="67" t="s">
        <v>146</v>
      </c>
      <c r="C17" s="67"/>
      <c r="D17" s="49"/>
      <c r="E17" s="68" t="s">
        <v>145</v>
      </c>
      <c r="F17" s="67"/>
      <c r="G17" s="53"/>
      <c r="H17" s="66" t="s">
        <v>133</v>
      </c>
      <c r="J17" s="69" t="n">
        <v>65</v>
      </c>
      <c r="L17" s="69" t="n">
        <v>65</v>
      </c>
    </row>
    <row r="18" s="48" customFormat="true" ht="24" hidden="false" customHeight="true" outlineLevel="0" collapsed="false">
      <c r="B18" s="48" t="s">
        <v>147</v>
      </c>
      <c r="E18" s="68" t="s">
        <v>145</v>
      </c>
      <c r="F18" s="67"/>
      <c r="G18" s="53"/>
      <c r="H18" s="66" t="s">
        <v>133</v>
      </c>
      <c r="J18" s="69" t="n">
        <v>65</v>
      </c>
      <c r="L18" s="69" t="n">
        <v>65</v>
      </c>
    </row>
    <row r="19" s="48" customFormat="true" ht="24" hidden="false" customHeight="true" outlineLevel="0" collapsed="false">
      <c r="B19" s="48" t="s">
        <v>148</v>
      </c>
      <c r="E19" s="68" t="s">
        <v>145</v>
      </c>
      <c r="F19" s="67"/>
      <c r="G19" s="53"/>
      <c r="H19" s="66" t="s">
        <v>133</v>
      </c>
      <c r="J19" s="69" t="n">
        <v>60</v>
      </c>
      <c r="L19" s="69" t="n">
        <v>60</v>
      </c>
    </row>
    <row r="20" s="48" customFormat="true" ht="24" hidden="false" customHeight="true" outlineLevel="0" collapsed="false">
      <c r="B20" s="48" t="s">
        <v>149</v>
      </c>
      <c r="E20" s="68" t="s">
        <v>145</v>
      </c>
      <c r="F20" s="67"/>
      <c r="G20" s="53"/>
      <c r="H20" s="66" t="s">
        <v>133</v>
      </c>
      <c r="J20" s="69" t="n">
        <v>51</v>
      </c>
      <c r="L20" s="69" t="n">
        <v>51</v>
      </c>
    </row>
    <row r="21" s="48" customFormat="true" ht="24" hidden="false" customHeight="true" outlineLevel="0" collapsed="false">
      <c r="B21" s="48" t="s">
        <v>150</v>
      </c>
      <c r="E21" s="68" t="s">
        <v>145</v>
      </c>
      <c r="F21" s="67"/>
      <c r="G21" s="53"/>
      <c r="H21" s="66" t="s">
        <v>133</v>
      </c>
      <c r="J21" s="69" t="n">
        <v>85</v>
      </c>
      <c r="L21" s="69" t="n">
        <v>85</v>
      </c>
    </row>
    <row r="22" s="48" customFormat="true" ht="24" hidden="false" customHeight="true" outlineLevel="0" collapsed="false">
      <c r="B22" s="48" t="s">
        <v>151</v>
      </c>
      <c r="E22" s="68" t="s">
        <v>145</v>
      </c>
      <c r="F22" s="67"/>
      <c r="G22" s="53"/>
      <c r="H22" s="66" t="s">
        <v>133</v>
      </c>
      <c r="J22" s="69" t="n">
        <v>74.23</v>
      </c>
      <c r="L22" s="69" t="n">
        <v>65</v>
      </c>
    </row>
    <row r="23" s="48" customFormat="true" ht="24" hidden="false" customHeight="true" outlineLevel="0" collapsed="false">
      <c r="B23" s="48" t="s">
        <v>152</v>
      </c>
      <c r="E23" s="68" t="s">
        <v>145</v>
      </c>
      <c r="F23" s="67"/>
      <c r="G23" s="53"/>
      <c r="H23" s="66" t="s">
        <v>133</v>
      </c>
      <c r="J23" s="69" t="n">
        <v>74.23</v>
      </c>
      <c r="L23" s="69" t="n">
        <v>65</v>
      </c>
    </row>
    <row r="24" s="48" customFormat="true" ht="24" hidden="false" customHeight="true" outlineLevel="0" collapsed="false">
      <c r="B24" s="48" t="s">
        <v>153</v>
      </c>
      <c r="E24" s="68" t="s">
        <v>145</v>
      </c>
      <c r="F24" s="67"/>
      <c r="G24" s="53"/>
      <c r="H24" s="66" t="s">
        <v>133</v>
      </c>
      <c r="J24" s="69" t="n">
        <v>65</v>
      </c>
      <c r="L24" s="69" t="n">
        <v>65</v>
      </c>
    </row>
    <row r="25" s="48" customFormat="true" ht="24" hidden="false" customHeight="true" outlineLevel="0" collapsed="false">
      <c r="B25" s="48" t="s">
        <v>154</v>
      </c>
      <c r="E25" s="68" t="s">
        <v>145</v>
      </c>
      <c r="F25" s="67"/>
      <c r="G25" s="53"/>
      <c r="H25" s="66" t="s">
        <v>133</v>
      </c>
      <c r="J25" s="69" t="n">
        <v>65</v>
      </c>
      <c r="L25" s="69" t="n">
        <v>65</v>
      </c>
    </row>
    <row r="26" s="48" customFormat="true" ht="24" hidden="false" customHeight="true" outlineLevel="0" collapsed="false">
      <c r="B26" s="48" t="s">
        <v>155</v>
      </c>
      <c r="E26" s="68" t="s">
        <v>145</v>
      </c>
      <c r="F26" s="67"/>
      <c r="G26" s="53"/>
      <c r="H26" s="66" t="s">
        <v>133</v>
      </c>
      <c r="J26" s="69" t="n">
        <v>99.99</v>
      </c>
      <c r="L26" s="69" t="n">
        <v>99.99</v>
      </c>
    </row>
    <row r="27" s="48" customFormat="true" ht="24" hidden="false" customHeight="true" outlineLevel="0" collapsed="false">
      <c r="A27" s="48" t="s">
        <v>156</v>
      </c>
      <c r="B27" s="48" t="s">
        <v>157</v>
      </c>
      <c r="E27" s="68" t="s">
        <v>145</v>
      </c>
      <c r="F27" s="67"/>
      <c r="G27" s="53"/>
      <c r="H27" s="66" t="s">
        <v>133</v>
      </c>
      <c r="J27" s="69" t="n">
        <v>99.99</v>
      </c>
      <c r="L27" s="69" t="n">
        <v>99.99</v>
      </c>
    </row>
    <row r="28" s="48" customFormat="true" ht="30" hidden="false" customHeight="true" outlineLevel="0" collapsed="false">
      <c r="B28" s="73" t="s">
        <v>158</v>
      </c>
      <c r="C28" s="74"/>
      <c r="E28" s="68"/>
      <c r="F28" s="67"/>
      <c r="G28" s="53"/>
      <c r="H28" s="66"/>
      <c r="J28" s="69"/>
      <c r="L28" s="69"/>
    </row>
    <row r="29" s="48" customFormat="true" ht="30" hidden="false" customHeight="true" outlineLevel="0" collapsed="false">
      <c r="B29" s="72" t="s">
        <v>159</v>
      </c>
      <c r="C29" s="74"/>
      <c r="D29" s="67" t="s">
        <v>160</v>
      </c>
      <c r="E29" s="68"/>
      <c r="F29" s="67"/>
      <c r="G29" s="68"/>
      <c r="H29" s="66" t="s">
        <v>133</v>
      </c>
      <c r="I29" s="67"/>
      <c r="J29" s="75" t="n">
        <v>80</v>
      </c>
      <c r="K29" s="67"/>
      <c r="L29" s="75" t="n">
        <v>80</v>
      </c>
    </row>
    <row r="30" s="48" customFormat="true" ht="24.95" hidden="false" customHeight="true" outlineLevel="0" collapsed="false">
      <c r="C30" s="72"/>
    </row>
  </sheetData>
  <mergeCells count="4">
    <mergeCell ref="A1:L1"/>
    <mergeCell ref="J2:L2"/>
    <mergeCell ref="J3:L3"/>
    <mergeCell ref="J4:L4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36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5" min="5" style="1" width="11.24"/>
    <col collapsed="false" customWidth="true" hidden="false" outlineLevel="0" max="6" min="6" style="1" width="1.36"/>
    <col collapsed="false" customWidth="true" hidden="false" outlineLevel="0" max="7" min="7" style="1" width="14.87"/>
    <col collapsed="false" customWidth="true" hidden="false" outlineLevel="0" max="8" min="8" style="1" width="0.75"/>
    <col collapsed="false" customWidth="true" hidden="false" outlineLevel="0" max="9" min="9" style="1" width="14.62"/>
    <col collapsed="false" customWidth="true" hidden="false" outlineLevel="0" max="10" min="10" style="1" width="0.75"/>
    <col collapsed="false" customWidth="true" hidden="false" outlineLevel="0" max="11" min="11" style="1" width="14.62"/>
    <col collapsed="false" customWidth="true" hidden="false" outlineLevel="0" max="12" min="12" style="1" width="0.86"/>
    <col collapsed="false" customWidth="true" hidden="false" outlineLevel="0" max="13" min="13" style="1" width="14.62"/>
    <col collapsed="false" customWidth="true" hidden="false" outlineLevel="0" max="14" min="14" style="1" width="1.25"/>
    <col collapsed="false" customWidth="true" hidden="false" outlineLevel="0" max="15" min="15" style="1" width="14.62"/>
    <col collapsed="false" customWidth="false" hidden="false" outlineLevel="0" max="17" min="16" style="1" width="8.99"/>
    <col collapsed="false" customWidth="true" hidden="false" outlineLevel="0" max="18" min="18" style="1" width="12.12"/>
    <col collapsed="false" customWidth="false" hidden="false" outlineLevel="0" max="19" min="19" style="1" width="8.99"/>
    <col collapsed="false" customWidth="true" hidden="false" outlineLevel="0" max="20" min="20" style="1" width="13.99"/>
    <col collapsed="false" customWidth="false" hidden="false" outlineLevel="0" max="22" min="21" style="1" width="8.99"/>
    <col collapsed="false" customWidth="true" hidden="false" outlineLevel="0" max="23" min="23" style="1" width="14.37"/>
    <col collapsed="false" customWidth="false" hidden="false" outlineLevel="0" max="24" min="24" style="1" width="8.99"/>
    <col collapsed="false" customWidth="true" hidden="false" outlineLevel="0" max="25" min="25" style="2" width="9.12"/>
    <col collapsed="false" customWidth="false" hidden="false" outlineLevel="0" max="257" min="26" style="2" width="8.99"/>
  </cols>
  <sheetData>
    <row r="1" s="116" customFormat="true" ht="24.95" hidden="false" customHeight="true" outlineLevel="0" collapsed="false">
      <c r="A1" s="30" t="s">
        <v>112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s="116" customFormat="true" ht="24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24.95" hidden="false" customHeight="true" outlineLevel="0" collapsed="false">
      <c r="A3" s="8" t="s">
        <v>1128</v>
      </c>
      <c r="B3" s="8"/>
    </row>
    <row r="4" customFormat="false" ht="24.95" hidden="false" customHeight="true" outlineLevel="0" collapsed="false">
      <c r="A4" s="1" t="s">
        <v>1129</v>
      </c>
      <c r="P4" s="1" t="s">
        <v>251</v>
      </c>
    </row>
    <row r="5" customFormat="false" ht="24.95" hidden="false" customHeight="true" outlineLevel="0" collapsed="false">
      <c r="A5" s="2"/>
      <c r="B5" s="1" t="s">
        <v>1130</v>
      </c>
    </row>
    <row r="6" customFormat="false" ht="24.95" hidden="false" customHeight="true" outlineLevel="0" collapsed="false">
      <c r="G6" s="232" t="s">
        <v>508</v>
      </c>
      <c r="H6" s="232"/>
      <c r="I6" s="232"/>
      <c r="J6" s="232"/>
      <c r="K6" s="232"/>
      <c r="L6" s="232"/>
      <c r="M6" s="232"/>
    </row>
    <row r="7" customFormat="false" ht="24.95" hidden="false" customHeight="true" outlineLevel="0" collapsed="false">
      <c r="A7" s="403"/>
      <c r="B7" s="403"/>
      <c r="E7" s="404"/>
      <c r="G7" s="198" t="s">
        <v>1001</v>
      </c>
      <c r="H7" s="198"/>
      <c r="I7" s="198"/>
      <c r="J7" s="405"/>
      <c r="K7" s="198" t="s">
        <v>1019</v>
      </c>
      <c r="L7" s="198"/>
      <c r="M7" s="198"/>
      <c r="N7" s="405"/>
      <c r="O7" s="405"/>
    </row>
    <row r="8" customFormat="false" ht="24.95" hidden="false" customHeight="true" outlineLevel="0" collapsed="false">
      <c r="A8" s="403"/>
      <c r="B8" s="403"/>
      <c r="E8" s="404"/>
      <c r="G8" s="184" t="str">
        <f aca="false">+P45!I6</f>
        <v>September 30, 2018</v>
      </c>
      <c r="H8" s="406"/>
      <c r="I8" s="184" t="str">
        <f aca="false">+P45!K6</f>
        <v>December 31, 2017</v>
      </c>
      <c r="J8" s="183"/>
      <c r="K8" s="166" t="str">
        <f aca="false">+G8</f>
        <v>September 30, 2018</v>
      </c>
      <c r="L8" s="406"/>
      <c r="M8" s="166" t="str">
        <f aca="false">+I8</f>
        <v>December 31, 2017</v>
      </c>
      <c r="N8" s="183"/>
      <c r="O8" s="17"/>
      <c r="R8" s="255"/>
      <c r="S8" s="407"/>
      <c r="T8" s="128"/>
    </row>
    <row r="9" customFormat="false" ht="24.95" hidden="false" customHeight="true" outlineLevel="0" collapsed="false">
      <c r="A9" s="24" t="s">
        <v>1131</v>
      </c>
      <c r="B9" s="24"/>
      <c r="C9" s="24"/>
      <c r="D9" s="24"/>
      <c r="E9" s="24"/>
      <c r="F9" s="24"/>
      <c r="N9" s="9"/>
      <c r="O9" s="9"/>
      <c r="R9" s="21"/>
      <c r="S9" s="23"/>
      <c r="T9" s="21"/>
    </row>
    <row r="10" customFormat="false" ht="24.95" hidden="false" customHeight="true" outlineLevel="0" collapsed="false">
      <c r="A10" s="24" t="s">
        <v>1132</v>
      </c>
      <c r="B10" s="24"/>
      <c r="C10" s="24"/>
      <c r="D10" s="24"/>
      <c r="E10" s="24"/>
      <c r="F10" s="24"/>
      <c r="G10" s="135" t="n">
        <v>20269807</v>
      </c>
      <c r="H10" s="358"/>
      <c r="I10" s="197" t="n">
        <v>21791103</v>
      </c>
      <c r="J10" s="14"/>
      <c r="K10" s="135" t="n">
        <v>14266024</v>
      </c>
      <c r="L10" s="358"/>
      <c r="M10" s="197" t="n">
        <v>15791609</v>
      </c>
      <c r="N10" s="9"/>
      <c r="O10" s="9"/>
      <c r="R10" s="21"/>
      <c r="S10" s="23"/>
      <c r="T10" s="21"/>
    </row>
    <row r="11" customFormat="false" ht="24.95" hidden="false" customHeight="true" outlineLevel="0" collapsed="false">
      <c r="A11" s="24" t="s">
        <v>1133</v>
      </c>
      <c r="B11" s="24"/>
      <c r="C11" s="24"/>
      <c r="D11" s="24"/>
      <c r="E11" s="24"/>
      <c r="F11" s="24"/>
      <c r="G11" s="135" t="n">
        <v>3231180.75</v>
      </c>
      <c r="H11" s="358"/>
      <c r="I11" s="197" t="n">
        <v>3511728</v>
      </c>
      <c r="J11" s="14"/>
      <c r="K11" s="135" t="n">
        <v>2358114.75</v>
      </c>
      <c r="L11" s="253"/>
      <c r="M11" s="197" t="n">
        <v>2768240</v>
      </c>
      <c r="N11" s="15"/>
      <c r="O11" s="15"/>
      <c r="R11" s="9"/>
      <c r="S11" s="143"/>
      <c r="T11" s="9"/>
    </row>
    <row r="12" customFormat="false" ht="24.95" hidden="false" customHeight="true" outlineLevel="0" collapsed="false">
      <c r="A12" s="24" t="s">
        <v>1134</v>
      </c>
      <c r="B12" s="24"/>
      <c r="C12" s="24"/>
      <c r="D12" s="24"/>
      <c r="E12" s="24"/>
      <c r="F12" s="24"/>
      <c r="G12" s="135" t="n">
        <v>0</v>
      </c>
      <c r="H12" s="408"/>
      <c r="I12" s="197" t="n">
        <v>-3599648</v>
      </c>
      <c r="J12" s="14"/>
      <c r="K12" s="135" t="n">
        <v>0</v>
      </c>
      <c r="L12" s="408"/>
      <c r="M12" s="197" t="n">
        <v>-4293825</v>
      </c>
      <c r="R12" s="9"/>
      <c r="S12" s="143"/>
      <c r="T12" s="9"/>
    </row>
    <row r="13" customFormat="false" ht="24.95" hidden="false" customHeight="true" outlineLevel="0" collapsed="false">
      <c r="A13" s="23" t="s">
        <v>1135</v>
      </c>
      <c r="B13" s="23"/>
      <c r="C13" s="23"/>
      <c r="D13" s="23"/>
      <c r="E13" s="23"/>
      <c r="F13" s="23"/>
      <c r="G13" s="151" t="n">
        <v>0</v>
      </c>
      <c r="H13" s="409"/>
      <c r="I13" s="293" t="n">
        <v>-1433376</v>
      </c>
      <c r="J13" s="14"/>
      <c r="K13" s="151" t="n">
        <v>0</v>
      </c>
      <c r="L13" s="408"/>
      <c r="M13" s="151" t="n">
        <v>0</v>
      </c>
      <c r="N13" s="143"/>
      <c r="R13" s="9"/>
      <c r="S13" s="143"/>
      <c r="T13" s="9"/>
    </row>
    <row r="14" customFormat="false" ht="24.95" hidden="false" customHeight="true" outlineLevel="0" collapsed="false">
      <c r="A14" s="24" t="s">
        <v>1136</v>
      </c>
      <c r="B14" s="23"/>
      <c r="C14" s="23"/>
      <c r="D14" s="23"/>
      <c r="E14" s="23"/>
      <c r="F14" s="23"/>
      <c r="G14" s="2"/>
      <c r="H14" s="15"/>
      <c r="I14" s="15"/>
      <c r="J14" s="15"/>
      <c r="K14" s="15"/>
      <c r="L14" s="15"/>
      <c r="M14" s="15"/>
      <c r="R14" s="9"/>
      <c r="S14" s="143"/>
      <c r="T14" s="9"/>
    </row>
    <row r="15" customFormat="false" ht="24.95" hidden="false" customHeight="true" outlineLevel="0" collapsed="false">
      <c r="A15" s="1" t="s">
        <v>1137</v>
      </c>
      <c r="B15" s="24"/>
      <c r="C15" s="24"/>
      <c r="D15" s="24"/>
      <c r="E15" s="24"/>
      <c r="F15" s="24"/>
      <c r="G15" s="401" t="n">
        <f aca="false">SUM(G10:G13)</f>
        <v>23500987.75</v>
      </c>
      <c r="H15" s="408"/>
      <c r="I15" s="410" t="n">
        <f aca="false">SUM(I10:I13)</f>
        <v>20269807</v>
      </c>
      <c r="J15" s="14"/>
      <c r="K15" s="401" t="n">
        <f aca="false">SUM(K10:K13)</f>
        <v>16624138.75</v>
      </c>
      <c r="L15" s="408"/>
      <c r="M15" s="410" t="n">
        <f aca="false">SUM(M10:M13)</f>
        <v>14266024</v>
      </c>
      <c r="R15" s="9"/>
      <c r="S15" s="143"/>
      <c r="T15" s="9"/>
    </row>
    <row r="16" customFormat="false" ht="24.95" hidden="false" customHeight="true" outlineLevel="0" collapsed="false">
      <c r="C16" s="24"/>
      <c r="K16" s="9"/>
      <c r="L16" s="143"/>
      <c r="M16" s="9"/>
      <c r="R16" s="9"/>
      <c r="S16" s="143"/>
      <c r="T16" s="9"/>
    </row>
    <row r="17" s="1" customFormat="true" ht="24.95" hidden="false" customHeight="true" outlineLevel="0" collapsed="false">
      <c r="A17" s="1" t="s">
        <v>1138</v>
      </c>
      <c r="L17" s="411"/>
      <c r="M17" s="411"/>
      <c r="O17" s="9"/>
      <c r="P17" s="9"/>
      <c r="Q17" s="9"/>
      <c r="R17" s="9"/>
      <c r="S17" s="9"/>
      <c r="T17" s="9"/>
      <c r="U17" s="9"/>
    </row>
    <row r="18" s="1" customFormat="true" ht="24.95" hidden="false" customHeight="true" outlineLevel="0" collapsed="false">
      <c r="K18" s="255" t="s">
        <v>1102</v>
      </c>
      <c r="L18" s="407"/>
      <c r="M18" s="128" t="s">
        <v>1139</v>
      </c>
      <c r="O18" s="9"/>
      <c r="P18" s="9"/>
      <c r="Q18" s="9"/>
      <c r="R18" s="9"/>
      <c r="S18" s="9"/>
      <c r="T18" s="15"/>
      <c r="U18" s="15"/>
    </row>
    <row r="19" s="1" customFormat="true" ht="24.95" hidden="false" customHeight="true" outlineLevel="0" collapsed="false">
      <c r="K19" s="232" t="s">
        <v>1140</v>
      </c>
      <c r="L19" s="23"/>
      <c r="M19" s="232" t="s">
        <v>1140</v>
      </c>
      <c r="O19" s="9"/>
      <c r="P19" s="9"/>
      <c r="Q19" s="9"/>
      <c r="R19" s="9"/>
      <c r="S19" s="9"/>
      <c r="T19" s="9"/>
      <c r="U19" s="9"/>
    </row>
    <row r="20" s="1" customFormat="true" ht="24.95" hidden="false" customHeight="true" outlineLevel="0" collapsed="false">
      <c r="C20" s="15" t="s">
        <v>1141</v>
      </c>
      <c r="K20" s="21"/>
      <c r="L20" s="23"/>
      <c r="M20" s="412"/>
      <c r="O20" s="9"/>
      <c r="Q20" s="9"/>
      <c r="R20" s="143"/>
      <c r="S20" s="9"/>
    </row>
    <row r="21" s="1" customFormat="true" ht="24.95" hidden="false" customHeight="true" outlineLevel="0" collapsed="false">
      <c r="C21" s="15" t="s">
        <v>1142</v>
      </c>
      <c r="K21" s="413" t="s">
        <v>1143</v>
      </c>
      <c r="L21" s="150"/>
      <c r="M21" s="185" t="n">
        <v>2.81</v>
      </c>
      <c r="O21" s="9"/>
      <c r="Q21" s="9"/>
      <c r="R21" s="143"/>
      <c r="S21" s="9"/>
    </row>
    <row r="22" s="1" customFormat="true" ht="24.95" hidden="false" customHeight="true" outlineLevel="0" collapsed="false">
      <c r="C22" s="15" t="s">
        <v>1144</v>
      </c>
      <c r="K22" s="413" t="s">
        <v>1145</v>
      </c>
      <c r="L22" s="150"/>
      <c r="M22" s="185" t="n">
        <v>6.68</v>
      </c>
      <c r="O22" s="9"/>
      <c r="Q22" s="9"/>
      <c r="R22" s="143"/>
      <c r="S22" s="9"/>
    </row>
    <row r="23" s="1" customFormat="true" ht="24.95" hidden="false" customHeight="true" outlineLevel="0" collapsed="false">
      <c r="C23" s="15" t="s">
        <v>1146</v>
      </c>
      <c r="K23" s="185" t="s">
        <v>1147</v>
      </c>
      <c r="L23" s="150"/>
      <c r="M23" s="185" t="s">
        <v>1147</v>
      </c>
    </row>
    <row r="24" s="1" customFormat="true" ht="24.95" hidden="false" customHeight="true" outlineLevel="0" collapsed="false">
      <c r="C24" s="15" t="s">
        <v>1148</v>
      </c>
      <c r="D24" s="15"/>
      <c r="G24" s="236"/>
      <c r="K24" s="253" t="n">
        <v>100</v>
      </c>
      <c r="L24" s="228"/>
      <c r="M24" s="253" t="n">
        <v>100</v>
      </c>
    </row>
    <row r="25" s="1" customFormat="true" ht="24.95" hidden="false" customHeight="true" outlineLevel="0" collapsed="false">
      <c r="C25" s="15" t="s">
        <v>1149</v>
      </c>
      <c r="D25" s="15"/>
      <c r="G25" s="236"/>
      <c r="K25" s="253" t="n">
        <v>10</v>
      </c>
      <c r="L25" s="228"/>
      <c r="M25" s="253" t="n">
        <v>10</v>
      </c>
    </row>
    <row r="26" s="1" customFormat="true" ht="24.95" hidden="false" customHeight="true" outlineLevel="0" collapsed="false">
      <c r="C26" s="15"/>
      <c r="D26" s="15"/>
      <c r="G26" s="236"/>
      <c r="K26" s="15"/>
      <c r="L26" s="17"/>
      <c r="M26" s="414"/>
    </row>
    <row r="27" s="116" customFormat="true" ht="24.95" hidden="false" customHeight="true" outlineLevel="0" collapsed="false">
      <c r="A27" s="30" t="s">
        <v>1150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s="116" customFormat="true" ht="24.9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s="1" customFormat="true" ht="24.95" hidden="false" customHeight="true" outlineLevel="0" collapsed="false">
      <c r="B29" s="8" t="s">
        <v>1151</v>
      </c>
      <c r="C29" s="29"/>
      <c r="D29" s="15"/>
      <c r="G29" s="236"/>
      <c r="K29" s="255"/>
      <c r="L29" s="255"/>
      <c r="M29" s="255"/>
    </row>
    <row r="30" s="1" customFormat="true" ht="24.95" hidden="false" customHeight="true" outlineLevel="0" collapsed="false">
      <c r="B30" s="1" t="s">
        <v>1152</v>
      </c>
      <c r="C30" s="15"/>
      <c r="D30" s="15"/>
      <c r="G30" s="236"/>
      <c r="K30" s="255"/>
      <c r="L30" s="255"/>
      <c r="M30" s="255"/>
    </row>
    <row r="31" s="1" customFormat="true" ht="24.95" hidden="false" customHeight="true" outlineLevel="0" collapsed="false">
      <c r="B31" s="1" t="s">
        <v>1153</v>
      </c>
      <c r="C31" s="15"/>
      <c r="D31" s="15"/>
      <c r="G31" s="236"/>
      <c r="K31" s="255"/>
      <c r="L31" s="255"/>
      <c r="M31" s="255"/>
    </row>
    <row r="32" customFormat="false" ht="24.95" hidden="false" customHeight="true" outlineLevel="0" collapsed="false">
      <c r="G32" s="232" t="s">
        <v>508</v>
      </c>
      <c r="H32" s="232"/>
      <c r="I32" s="232"/>
      <c r="J32" s="232"/>
      <c r="K32" s="232"/>
      <c r="L32" s="232"/>
      <c r="M32" s="232"/>
    </row>
    <row r="33" s="1" customFormat="true" ht="24.95" hidden="false" customHeight="true" outlineLevel="0" collapsed="false">
      <c r="C33" s="15"/>
      <c r="D33" s="15"/>
      <c r="G33" s="198" t="s">
        <v>509</v>
      </c>
      <c r="H33" s="198"/>
      <c r="I33" s="198"/>
      <c r="J33" s="255"/>
      <c r="K33" s="198" t="s">
        <v>510</v>
      </c>
      <c r="L33" s="198"/>
      <c r="M33" s="198"/>
    </row>
    <row r="34" s="1" customFormat="true" ht="24.95" hidden="false" customHeight="true" outlineLevel="0" collapsed="false">
      <c r="C34" s="15"/>
      <c r="D34" s="15"/>
      <c r="G34" s="415" t="s">
        <v>545</v>
      </c>
      <c r="H34" s="255"/>
      <c r="I34" s="415" t="s">
        <v>546</v>
      </c>
      <c r="J34" s="255"/>
      <c r="K34" s="166" t="s">
        <v>545</v>
      </c>
      <c r="L34" s="416"/>
      <c r="M34" s="166" t="s">
        <v>546</v>
      </c>
    </row>
    <row r="35" s="1" customFormat="true" ht="24.95" hidden="false" customHeight="true" outlineLevel="0" collapsed="false">
      <c r="B35" s="1" t="s">
        <v>1154</v>
      </c>
      <c r="C35" s="15"/>
      <c r="D35" s="15"/>
      <c r="G35" s="225"/>
      <c r="H35" s="225"/>
      <c r="I35" s="225"/>
      <c r="J35" s="225"/>
      <c r="K35" s="17"/>
      <c r="L35" s="237"/>
      <c r="M35" s="17"/>
    </row>
    <row r="36" s="1" customFormat="true" ht="24.95" hidden="false" customHeight="true" outlineLevel="0" collapsed="false">
      <c r="B36" s="1" t="s">
        <v>1155</v>
      </c>
      <c r="C36" s="15"/>
      <c r="D36" s="15"/>
      <c r="G36" s="9"/>
      <c r="H36" s="225"/>
      <c r="I36" s="225"/>
      <c r="J36" s="225"/>
      <c r="K36" s="17"/>
      <c r="L36" s="237"/>
      <c r="M36" s="17"/>
    </row>
    <row r="37" s="1" customFormat="true" ht="24.95" hidden="false" customHeight="true" outlineLevel="0" collapsed="false">
      <c r="B37" s="1" t="s">
        <v>1156</v>
      </c>
      <c r="C37" s="15"/>
      <c r="D37" s="15"/>
      <c r="G37" s="417" t="n">
        <v>-998181</v>
      </c>
      <c r="H37" s="341"/>
      <c r="I37" s="253" t="n">
        <v>1088594</v>
      </c>
      <c r="J37" s="341"/>
      <c r="K37" s="417" t="n">
        <v>-520935</v>
      </c>
      <c r="L37" s="243"/>
      <c r="M37" s="219" t="n">
        <v>557078</v>
      </c>
    </row>
    <row r="38" s="1" customFormat="true" ht="24.95" hidden="false" customHeight="true" outlineLevel="0" collapsed="false">
      <c r="B38" s="1" t="s">
        <v>1157</v>
      </c>
      <c r="C38" s="15"/>
      <c r="D38" s="15"/>
      <c r="G38" s="417" t="n">
        <v>1030203</v>
      </c>
      <c r="H38" s="341"/>
      <c r="I38" s="417" t="n">
        <v>-955412</v>
      </c>
      <c r="J38" s="341"/>
      <c r="K38" s="219" t="n">
        <v>521561</v>
      </c>
      <c r="L38" s="243"/>
      <c r="M38" s="417" t="n">
        <v>493213</v>
      </c>
    </row>
    <row r="39" s="1" customFormat="true" ht="24.95" hidden="false" customHeight="true" outlineLevel="0" collapsed="false">
      <c r="B39" s="1" t="s">
        <v>1158</v>
      </c>
      <c r="C39" s="15"/>
      <c r="D39" s="15"/>
    </row>
    <row r="40" s="1" customFormat="true" ht="24.95" hidden="false" customHeight="true" outlineLevel="0" collapsed="false">
      <c r="B40" s="1" t="s">
        <v>1159</v>
      </c>
      <c r="C40" s="15"/>
      <c r="D40" s="15"/>
      <c r="G40" s="236"/>
      <c r="K40" s="255"/>
      <c r="L40" s="255"/>
      <c r="M40" s="255"/>
    </row>
    <row r="41" customFormat="false" ht="20.1" hidden="false" customHeight="true" outlineLevel="0" collapsed="false">
      <c r="B41" s="21"/>
      <c r="C41" s="21"/>
      <c r="G41" s="16"/>
      <c r="H41" s="225"/>
      <c r="I41" s="15"/>
      <c r="J41" s="225"/>
      <c r="K41" s="418"/>
      <c r="L41" s="237"/>
      <c r="M41" s="15"/>
      <c r="O41" s="17"/>
      <c r="P41" s="183"/>
      <c r="Q41" s="17"/>
      <c r="R41" s="258"/>
      <c r="S41" s="17"/>
      <c r="T41" s="183"/>
      <c r="U41" s="17"/>
    </row>
    <row r="42" customFormat="false" ht="24.95" hidden="false" customHeight="true" outlineLevel="0" collapsed="false">
      <c r="B42" s="419" t="s">
        <v>1160</v>
      </c>
      <c r="C42" s="419"/>
      <c r="G42" s="420"/>
      <c r="I42" s="234"/>
      <c r="K42" s="111"/>
    </row>
    <row r="43" customFormat="false" ht="24.95" hidden="false" customHeight="true" outlineLevel="0" collapsed="false">
      <c r="B43" s="225" t="s">
        <v>1161</v>
      </c>
      <c r="C43" s="419"/>
      <c r="G43" s="420"/>
      <c r="I43" s="234"/>
      <c r="K43" s="111"/>
    </row>
    <row r="44" s="15" customFormat="true" ht="24.95" hidden="false" customHeight="true" outlineLevel="0" collapsed="false">
      <c r="A44" s="1"/>
      <c r="B44" s="15" t="s">
        <v>1162</v>
      </c>
      <c r="O44" s="225"/>
      <c r="P44" s="225"/>
      <c r="Q44" s="225"/>
      <c r="R44" s="225"/>
      <c r="S44" s="225"/>
      <c r="T44" s="225"/>
      <c r="U44" s="225"/>
      <c r="V44" s="225"/>
      <c r="W44" s="225"/>
    </row>
    <row r="45" s="15" customFormat="true" ht="24.95" hidden="false" customHeight="true" outlineLevel="0" collapsed="false">
      <c r="A45" s="1"/>
      <c r="B45" s="15" t="s">
        <v>1163</v>
      </c>
      <c r="C45" s="225"/>
      <c r="D45" s="225"/>
      <c r="E45" s="225"/>
      <c r="F45" s="225"/>
      <c r="G45" s="225"/>
      <c r="H45" s="225"/>
      <c r="I45" s="225"/>
      <c r="J45" s="225"/>
      <c r="K45" s="225"/>
      <c r="P45" s="421"/>
      <c r="Q45" s="225"/>
      <c r="R45" s="225"/>
      <c r="S45" s="225"/>
      <c r="T45" s="225"/>
      <c r="U45" s="225"/>
      <c r="V45" s="225"/>
      <c r="W45" s="225"/>
      <c r="X45" s="225"/>
    </row>
    <row r="46" s="15" customFormat="true" ht="24.95" hidden="false" customHeight="true" outlineLevel="0" collapsed="false">
      <c r="A46" s="1"/>
      <c r="B46" s="15" t="s">
        <v>1164</v>
      </c>
      <c r="C46" s="225"/>
      <c r="D46" s="225"/>
      <c r="E46" s="225"/>
      <c r="F46" s="225"/>
      <c r="G46" s="225"/>
      <c r="H46" s="225"/>
      <c r="I46" s="225"/>
      <c r="J46" s="225"/>
      <c r="K46" s="225"/>
      <c r="P46" s="422"/>
      <c r="Q46" s="225"/>
      <c r="R46" s="225"/>
      <c r="S46" s="225"/>
      <c r="T46" s="225"/>
      <c r="U46" s="225"/>
      <c r="V46" s="225"/>
      <c r="W46" s="225"/>
      <c r="X46" s="225"/>
    </row>
    <row r="47" s="225" customFormat="true" ht="24.95" hidden="false" customHeight="true" outlineLevel="0" collapsed="false">
      <c r="A47" s="1"/>
      <c r="B47" s="15" t="s">
        <v>1165</v>
      </c>
      <c r="O47" s="15"/>
      <c r="P47" s="422"/>
      <c r="Y47" s="15"/>
    </row>
    <row r="48" s="15" customFormat="true" ht="24.95" hidden="false" customHeight="true" outlineLevel="0" collapsed="false">
      <c r="A48" s="1"/>
      <c r="B48" s="15" t="s">
        <v>1166</v>
      </c>
      <c r="C48" s="225"/>
      <c r="D48" s="225"/>
      <c r="E48" s="225"/>
      <c r="F48" s="225"/>
      <c r="G48" s="225"/>
      <c r="H48" s="225"/>
      <c r="I48" s="225"/>
      <c r="J48" s="225"/>
      <c r="K48" s="225"/>
      <c r="P48" s="422"/>
      <c r="Q48" s="225"/>
      <c r="R48" s="225"/>
      <c r="S48" s="225"/>
      <c r="T48" s="225"/>
      <c r="U48" s="225"/>
      <c r="V48" s="225"/>
      <c r="W48" s="225"/>
      <c r="X48" s="225"/>
    </row>
    <row r="49" s="15" customFormat="true" ht="24.95" hidden="false" customHeight="true" outlineLevel="0" collapsed="false">
      <c r="A49" s="1"/>
      <c r="B49" s="15" t="s">
        <v>1167</v>
      </c>
      <c r="C49" s="225"/>
      <c r="D49" s="225"/>
      <c r="E49" s="225"/>
      <c r="F49" s="225"/>
      <c r="G49" s="225"/>
      <c r="H49" s="225"/>
      <c r="I49" s="225"/>
      <c r="J49" s="225"/>
      <c r="K49" s="225"/>
      <c r="P49" s="422"/>
      <c r="Q49" s="225"/>
      <c r="R49" s="225"/>
      <c r="S49" s="225"/>
      <c r="T49" s="225"/>
      <c r="U49" s="225"/>
      <c r="V49" s="225"/>
      <c r="W49" s="225"/>
      <c r="X49" s="225"/>
    </row>
    <row r="50" s="15" customFormat="true" ht="24.95" hidden="false" customHeight="true" outlineLevel="0" collapsed="false">
      <c r="A50" s="1"/>
      <c r="B50" s="15" t="s">
        <v>1168</v>
      </c>
      <c r="H50" s="103"/>
      <c r="J50" s="237"/>
      <c r="K50" s="237"/>
      <c r="P50" s="422"/>
      <c r="Q50" s="225"/>
      <c r="R50" s="225"/>
      <c r="S50" s="225"/>
      <c r="T50" s="225"/>
      <c r="U50" s="225"/>
      <c r="V50" s="225"/>
      <c r="W50" s="225"/>
      <c r="X50" s="225"/>
    </row>
    <row r="51" s="15" customFormat="true" ht="24.95" hidden="false" customHeight="true" outlineLevel="0" collapsed="false">
      <c r="A51" s="1"/>
      <c r="D51" s="1"/>
      <c r="E51" s="1"/>
      <c r="F51" s="1"/>
      <c r="G51" s="1"/>
      <c r="H51" s="103"/>
      <c r="J51" s="237"/>
      <c r="K51" s="423"/>
      <c r="L51" s="424"/>
      <c r="M51" s="423" t="s">
        <v>1169</v>
      </c>
      <c r="P51" s="422"/>
      <c r="Q51" s="225"/>
      <c r="R51" s="225"/>
      <c r="S51" s="225"/>
      <c r="T51" s="225"/>
      <c r="U51" s="225"/>
      <c r="V51" s="225"/>
      <c r="W51" s="225"/>
      <c r="X51" s="225"/>
    </row>
    <row r="52" s="15" customFormat="true" ht="24.95" hidden="false" customHeight="true" outlineLevel="0" collapsed="false">
      <c r="A52" s="1"/>
      <c r="D52" s="1"/>
      <c r="E52" s="1"/>
      <c r="F52" s="1"/>
      <c r="G52" s="1"/>
      <c r="H52" s="103"/>
      <c r="J52" s="237"/>
      <c r="K52" s="129" t="str">
        <f aca="false">+K8</f>
        <v>September 30, 2018</v>
      </c>
      <c r="L52" s="225"/>
      <c r="M52" s="129" t="str">
        <f aca="false">+M8</f>
        <v>December 31, 2017</v>
      </c>
      <c r="P52" s="422"/>
      <c r="Q52" s="225"/>
      <c r="R52" s="225"/>
      <c r="S52" s="225"/>
      <c r="T52" s="225"/>
      <c r="U52" s="225"/>
      <c r="V52" s="225"/>
      <c r="W52" s="255"/>
      <c r="X52" s="225"/>
    </row>
    <row r="53" s="15" customFormat="true" ht="24.95" hidden="false" customHeight="true" outlineLevel="0" collapsed="false">
      <c r="A53" s="1"/>
      <c r="D53" s="1" t="s">
        <v>1170</v>
      </c>
      <c r="E53" s="1"/>
      <c r="F53" s="1"/>
      <c r="G53" s="1"/>
      <c r="H53" s="103"/>
      <c r="J53" s="237"/>
      <c r="K53" s="425" t="n">
        <v>125870386</v>
      </c>
      <c r="L53" s="417"/>
      <c r="M53" s="425" t="n">
        <v>125975546</v>
      </c>
      <c r="P53" s="422"/>
      <c r="Q53" s="225"/>
      <c r="R53" s="225"/>
      <c r="S53" s="225"/>
      <c r="T53" s="225"/>
      <c r="U53" s="225"/>
      <c r="V53" s="225"/>
      <c r="W53" s="17"/>
      <c r="X53" s="225"/>
    </row>
    <row r="54" s="15" customFormat="true" ht="24.95" hidden="false" customHeight="true" outlineLevel="0" collapsed="false">
      <c r="A54" s="1"/>
      <c r="D54" s="1" t="s">
        <v>1171</v>
      </c>
      <c r="E54" s="1"/>
      <c r="F54" s="1"/>
      <c r="G54" s="1"/>
      <c r="H54" s="103"/>
      <c r="J54" s="237"/>
      <c r="K54" s="425" t="n">
        <v>-5761377</v>
      </c>
      <c r="L54" s="417"/>
      <c r="M54" s="425" t="n">
        <v>-105160</v>
      </c>
      <c r="V54" s="225"/>
      <c r="W54" s="225"/>
      <c r="X54" s="225"/>
    </row>
    <row r="55" s="15" customFormat="true" ht="24.95" hidden="false" customHeight="true" outlineLevel="0" collapsed="false">
      <c r="A55" s="1"/>
      <c r="D55" s="1" t="s">
        <v>1172</v>
      </c>
      <c r="E55" s="1"/>
      <c r="F55" s="1"/>
      <c r="G55" s="1"/>
      <c r="H55" s="103"/>
      <c r="J55" s="237"/>
      <c r="K55" s="425" t="n">
        <v>-120109009</v>
      </c>
      <c r="L55" s="417"/>
      <c r="M55" s="417" t="n">
        <v>0</v>
      </c>
      <c r="V55" s="225"/>
      <c r="W55" s="225"/>
      <c r="X55" s="225"/>
    </row>
    <row r="56" s="15" customFormat="true" ht="24.95" hidden="false" customHeight="true" outlineLevel="0" collapsed="false">
      <c r="A56" s="1"/>
      <c r="C56" s="225"/>
      <c r="D56" s="1" t="s">
        <v>1173</v>
      </c>
      <c r="E56" s="1"/>
      <c r="F56" s="1"/>
      <c r="G56" s="1"/>
      <c r="H56" s="103"/>
      <c r="J56" s="237"/>
      <c r="K56" s="426" t="n">
        <f aca="false">SUM(K53:K55)</f>
        <v>0</v>
      </c>
      <c r="L56" s="341"/>
      <c r="M56" s="426" t="n">
        <f aca="false">SUM(M53:M55)</f>
        <v>125870386</v>
      </c>
      <c r="V56" s="225"/>
      <c r="W56" s="225"/>
      <c r="X56" s="225"/>
    </row>
    <row r="57" s="15" customFormat="true" ht="24.95" hidden="false" customHeight="true" outlineLevel="0" collapsed="false">
      <c r="A57" s="1"/>
      <c r="C57" s="225"/>
      <c r="D57" s="1"/>
      <c r="E57" s="1"/>
      <c r="F57" s="1"/>
      <c r="G57" s="1"/>
      <c r="H57" s="1"/>
      <c r="I57" s="1"/>
      <c r="J57" s="1"/>
      <c r="K57" s="341"/>
      <c r="L57" s="341"/>
      <c r="M57" s="14"/>
      <c r="N57" s="225"/>
      <c r="V57" s="225"/>
      <c r="W57" s="225"/>
      <c r="X57" s="225"/>
    </row>
    <row r="58" customFormat="false" ht="24.95" hidden="false" customHeight="true" outlineLevel="0" collapsed="false">
      <c r="B58" s="225" t="s">
        <v>1174</v>
      </c>
      <c r="C58" s="419"/>
      <c r="F58" s="420"/>
      <c r="H58" s="420"/>
      <c r="J58" s="234"/>
      <c r="L58" s="111"/>
    </row>
    <row r="59" customFormat="false" ht="24.95" hidden="false" customHeight="true" outlineLevel="0" collapsed="false">
      <c r="B59" s="15" t="s">
        <v>1175</v>
      </c>
      <c r="C59" s="15"/>
      <c r="D59" s="15"/>
      <c r="I59" s="103"/>
      <c r="J59" s="15"/>
      <c r="K59" s="237"/>
      <c r="L59" s="237"/>
      <c r="M59" s="15"/>
      <c r="N59" s="15"/>
    </row>
    <row r="60" customFormat="false" ht="24.95" hidden="false" customHeight="true" outlineLevel="0" collapsed="false">
      <c r="B60" s="15" t="s">
        <v>1176</v>
      </c>
      <c r="C60" s="15"/>
      <c r="D60" s="15"/>
      <c r="I60" s="103"/>
      <c r="J60" s="15"/>
      <c r="K60" s="237"/>
      <c r="L60" s="237"/>
      <c r="M60" s="15"/>
      <c r="N60" s="15"/>
    </row>
    <row r="61" customFormat="false" ht="24.95" hidden="false" customHeight="true" outlineLevel="0" collapsed="false">
      <c r="B61" s="15" t="s">
        <v>1177</v>
      </c>
      <c r="C61" s="15"/>
      <c r="D61" s="15"/>
      <c r="I61" s="103"/>
      <c r="J61" s="15"/>
      <c r="K61" s="237"/>
      <c r="L61" s="237"/>
      <c r="M61" s="15"/>
      <c r="N61" s="15"/>
    </row>
    <row r="62" customFormat="false" ht="24.95" hidden="false" customHeight="true" outlineLevel="0" collapsed="false">
      <c r="B62" s="15" t="s">
        <v>1178</v>
      </c>
      <c r="C62" s="15"/>
      <c r="D62" s="15"/>
      <c r="I62" s="103"/>
      <c r="J62" s="15"/>
      <c r="K62" s="237"/>
      <c r="L62" s="237"/>
      <c r="M62" s="15"/>
      <c r="N62" s="15"/>
    </row>
  </sheetData>
  <mergeCells count="8">
    <mergeCell ref="A1:M1"/>
    <mergeCell ref="G6:M6"/>
    <mergeCell ref="G7:I7"/>
    <mergeCell ref="K7:M7"/>
    <mergeCell ref="A27:M27"/>
    <mergeCell ref="G32:M32"/>
    <mergeCell ref="G33:I33"/>
    <mergeCell ref="K33:M3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10.25"/>
    <col collapsed="false" customWidth="true" hidden="false" outlineLevel="0" max="3" min="3" style="1" width="12.12"/>
    <col collapsed="false" customWidth="true" hidden="false" outlineLevel="0" max="4" min="4" style="1" width="0.75"/>
    <col collapsed="false" customWidth="true" hidden="false" outlineLevel="0" max="5" min="5" style="1" width="11.87"/>
    <col collapsed="false" customWidth="true" hidden="false" outlineLevel="0" max="6" min="6" style="1" width="0.75"/>
    <col collapsed="false" customWidth="true" hidden="false" outlineLevel="0" max="7" min="7" style="1" width="12.86"/>
    <col collapsed="false" customWidth="true" hidden="false" outlineLevel="0" max="8" min="8" style="1" width="0.86"/>
    <col collapsed="false" customWidth="true" hidden="false" outlineLevel="0" max="9" min="9" style="1" width="12.62"/>
    <col collapsed="false" customWidth="true" hidden="false" outlineLevel="0" max="10" min="10" style="1" width="0.75"/>
    <col collapsed="false" customWidth="true" hidden="false" outlineLevel="0" max="11" min="11" style="1" width="13.62"/>
    <col collapsed="false" customWidth="true" hidden="false" outlineLevel="0" max="12" min="12" style="1" width="1.12"/>
    <col collapsed="false" customWidth="true" hidden="false" outlineLevel="0" max="13" min="13" style="1" width="14.62"/>
    <col collapsed="false" customWidth="true" hidden="false" outlineLevel="0" max="14" min="14" style="1" width="0.99"/>
    <col collapsed="false" customWidth="false" hidden="false" outlineLevel="0" max="15" min="15" style="1" width="8.99"/>
    <col collapsed="false" customWidth="true" hidden="false" outlineLevel="0" max="25" min="16" style="2" width="9.12"/>
    <col collapsed="false" customWidth="false" hidden="false" outlineLevel="0" max="257" min="26" style="2" width="8.99"/>
  </cols>
  <sheetData>
    <row r="1" s="15" customFormat="true" ht="23.1" hidden="false" customHeight="true" outlineLevel="0" collapsed="false">
      <c r="A1" s="278" t="s">
        <v>1179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</row>
    <row r="2" s="15" customFormat="true" ht="9.95" hidden="false" customHeight="true" outlineLevel="0" collapsed="false">
      <c r="A2" s="372"/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</row>
    <row r="3" s="15" customFormat="true" ht="23.1" hidden="false" customHeight="true" outlineLevel="0" collapsed="false">
      <c r="A3" s="15" t="s">
        <v>1180</v>
      </c>
      <c r="D3" s="1"/>
      <c r="E3" s="1"/>
      <c r="F3" s="1"/>
      <c r="G3" s="1"/>
      <c r="H3" s="103"/>
      <c r="J3" s="237"/>
      <c r="K3" s="237"/>
      <c r="W3" s="427"/>
    </row>
    <row r="4" s="15" customFormat="true" ht="23.1" hidden="false" customHeight="true" outlineLevel="0" collapsed="false">
      <c r="A4" s="15" t="s">
        <v>1181</v>
      </c>
      <c r="D4" s="1"/>
      <c r="E4" s="1"/>
      <c r="F4" s="1"/>
      <c r="G4" s="1"/>
      <c r="H4" s="103"/>
      <c r="J4" s="237"/>
      <c r="K4" s="237"/>
    </row>
    <row r="5" s="15" customFormat="true" ht="23.1" hidden="false" customHeight="true" outlineLevel="0" collapsed="false">
      <c r="A5" s="15" t="s">
        <v>1182</v>
      </c>
      <c r="D5" s="1"/>
      <c r="E5" s="1"/>
      <c r="F5" s="1"/>
      <c r="G5" s="1"/>
      <c r="H5" s="103"/>
      <c r="J5" s="237"/>
      <c r="K5" s="237"/>
      <c r="W5" s="225"/>
    </row>
    <row r="6" s="15" customFormat="true" ht="23.1" hidden="false" customHeight="true" outlineLevel="0" collapsed="false">
      <c r="A6" s="15" t="s">
        <v>1183</v>
      </c>
      <c r="D6" s="1"/>
      <c r="E6" s="1"/>
      <c r="F6" s="1"/>
      <c r="G6" s="1"/>
      <c r="H6" s="103"/>
      <c r="J6" s="237"/>
      <c r="K6" s="237"/>
    </row>
    <row r="7" s="15" customFormat="true" ht="23.1" hidden="false" customHeight="true" outlineLevel="0" collapsed="false">
      <c r="A7" s="15" t="s">
        <v>1184</v>
      </c>
      <c r="D7" s="1"/>
      <c r="E7" s="1"/>
      <c r="F7" s="1"/>
      <c r="G7" s="1"/>
      <c r="H7" s="103"/>
      <c r="J7" s="237"/>
      <c r="K7" s="237"/>
    </row>
    <row r="8" s="15" customFormat="true" ht="23.1" hidden="false" customHeight="true" outlineLevel="0" collapsed="false">
      <c r="A8" s="15" t="s">
        <v>1185</v>
      </c>
      <c r="D8" s="1"/>
      <c r="E8" s="1"/>
      <c r="F8" s="1"/>
      <c r="G8" s="1"/>
      <c r="H8" s="103"/>
      <c r="J8" s="237"/>
      <c r="K8" s="237"/>
    </row>
    <row r="9" s="15" customFormat="true" ht="23.1" hidden="false" customHeight="true" outlineLevel="0" collapsed="false">
      <c r="A9" s="15" t="s">
        <v>1186</v>
      </c>
      <c r="D9" s="1"/>
      <c r="E9" s="1"/>
      <c r="F9" s="1"/>
      <c r="G9" s="1"/>
      <c r="H9" s="103"/>
      <c r="J9" s="237"/>
      <c r="K9" s="237"/>
    </row>
    <row r="10" s="15" customFormat="true" ht="23.1" hidden="false" customHeight="true" outlineLevel="0" collapsed="false">
      <c r="A10" s="15" t="s">
        <v>1187</v>
      </c>
      <c r="D10" s="1"/>
      <c r="E10" s="1"/>
      <c r="F10" s="1"/>
      <c r="G10" s="1"/>
      <c r="H10" s="103"/>
      <c r="J10" s="237"/>
      <c r="K10" s="237"/>
      <c r="N10" s="14"/>
    </row>
    <row r="11" s="15" customFormat="true" ht="23.1" hidden="false" customHeight="true" outlineLevel="0" collapsed="false">
      <c r="A11" s="15" t="s">
        <v>1188</v>
      </c>
      <c r="D11" s="1"/>
      <c r="E11" s="1"/>
      <c r="F11" s="1"/>
      <c r="G11" s="1"/>
      <c r="H11" s="103"/>
      <c r="J11" s="237"/>
      <c r="K11" s="237"/>
      <c r="N11" s="14"/>
    </row>
    <row r="12" s="15" customFormat="true" ht="23.1" hidden="false" customHeight="true" outlineLevel="0" collapsed="false">
      <c r="A12" s="15" t="s">
        <v>1189</v>
      </c>
      <c r="D12" s="1"/>
      <c r="E12" s="1"/>
      <c r="F12" s="1"/>
      <c r="G12" s="1"/>
      <c r="H12" s="103"/>
      <c r="J12" s="237"/>
      <c r="K12" s="237"/>
      <c r="N12" s="14"/>
    </row>
    <row r="13" s="15" customFormat="true" ht="9.95" hidden="false" customHeight="true" outlineLevel="0" collapsed="false"/>
    <row r="14" s="29" customFormat="true" ht="23.1" hidden="false" customHeight="true" outlineLevel="0" collapsed="false">
      <c r="A14" s="29" t="s">
        <v>1190</v>
      </c>
    </row>
    <row r="15" s="15" customFormat="true" ht="23.1" hidden="false" customHeight="true" outlineLevel="0" collapsed="false">
      <c r="A15" s="15" t="s">
        <v>1191</v>
      </c>
      <c r="C15" s="271"/>
      <c r="D15" s="271"/>
      <c r="E15" s="271"/>
      <c r="F15" s="271"/>
      <c r="G15" s="271"/>
      <c r="H15" s="271"/>
      <c r="I15" s="271"/>
      <c r="J15" s="271"/>
      <c r="K15" s="271"/>
    </row>
    <row r="16" s="15" customFormat="true" ht="23.1" hidden="false" customHeight="true" outlineLevel="0" collapsed="false">
      <c r="A16" s="271" t="s">
        <v>1192</v>
      </c>
      <c r="B16" s="271"/>
      <c r="C16" s="271"/>
      <c r="D16" s="271"/>
      <c r="E16" s="271"/>
      <c r="F16" s="271"/>
      <c r="G16" s="271"/>
      <c r="H16" s="271"/>
      <c r="I16" s="271"/>
      <c r="J16" s="271"/>
      <c r="K16" s="271"/>
    </row>
    <row r="17" s="15" customFormat="true" ht="23.1" hidden="false" customHeight="true" outlineLevel="0" collapsed="false">
      <c r="A17" s="15" t="s">
        <v>1193</v>
      </c>
      <c r="C17" s="271"/>
      <c r="D17" s="271"/>
      <c r="E17" s="271"/>
      <c r="F17" s="271"/>
      <c r="G17" s="271"/>
      <c r="H17" s="271"/>
      <c r="I17" s="271"/>
      <c r="J17" s="271"/>
      <c r="K17" s="271"/>
    </row>
    <row r="18" s="14" customFormat="true" ht="23.1" hidden="false" customHeight="true" outlineLevel="0" collapsed="false">
      <c r="A18" s="271" t="s">
        <v>1194</v>
      </c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15"/>
      <c r="M18" s="15"/>
    </row>
    <row r="19" s="14" customFormat="true" ht="23.1" hidden="false" customHeight="true" outlineLevel="0" collapsed="false">
      <c r="A19" s="271" t="s">
        <v>1195</v>
      </c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15"/>
      <c r="M19" s="15"/>
    </row>
    <row r="20" s="14" customFormat="true" ht="23.1" hidden="false" customHeight="true" outlineLevel="0" collapsed="false">
      <c r="A20" s="341" t="s">
        <v>1196</v>
      </c>
    </row>
    <row r="21" s="15" customFormat="true" ht="23.1" hidden="false" customHeight="true" outlineLevel="0" collapsed="false">
      <c r="A21" s="15" t="s">
        <v>1197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</row>
    <row r="22" s="15" customFormat="true" ht="23.1" hidden="false" customHeight="true" outlineLevel="0" collapsed="false">
      <c r="A22" s="271" t="s">
        <v>1198</v>
      </c>
      <c r="B22" s="271"/>
      <c r="C22" s="271"/>
      <c r="D22" s="271"/>
      <c r="E22" s="271"/>
      <c r="F22" s="271"/>
      <c r="G22" s="271"/>
      <c r="H22" s="271"/>
      <c r="I22" s="271"/>
      <c r="J22" s="271"/>
      <c r="K22" s="271"/>
    </row>
    <row r="23" s="15" customFormat="true" ht="23.1" hidden="false" customHeight="true" outlineLevel="0" collapsed="false">
      <c r="A23" s="271" t="s">
        <v>1199</v>
      </c>
      <c r="B23" s="271"/>
      <c r="C23" s="271"/>
      <c r="D23" s="271"/>
      <c r="E23" s="271"/>
      <c r="F23" s="271"/>
      <c r="G23" s="271"/>
      <c r="H23" s="271"/>
      <c r="I23" s="271"/>
      <c r="J23" s="271"/>
      <c r="K23" s="271"/>
    </row>
    <row r="24" s="15" customFormat="true" ht="23.1" hidden="false" customHeight="true" outlineLevel="0" collapsed="false">
      <c r="A24" s="271" t="s">
        <v>1200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71"/>
    </row>
    <row r="25" s="15" customFormat="true" ht="23.1" hidden="false" customHeight="true" outlineLevel="0" collapsed="false">
      <c r="A25" s="15" t="s">
        <v>1201</v>
      </c>
      <c r="B25" s="271"/>
      <c r="C25" s="271"/>
      <c r="D25" s="271"/>
      <c r="E25" s="271"/>
      <c r="F25" s="271"/>
      <c r="G25" s="271"/>
      <c r="H25" s="271"/>
      <c r="I25" s="271"/>
      <c r="J25" s="271"/>
      <c r="K25" s="271"/>
      <c r="N25" s="14"/>
    </row>
    <row r="26" s="15" customFormat="true" ht="23.1" hidden="false" customHeight="true" outlineLevel="0" collapsed="false">
      <c r="A26" s="271" t="s">
        <v>1202</v>
      </c>
      <c r="B26" s="271"/>
      <c r="C26" s="271"/>
      <c r="D26" s="271"/>
      <c r="E26" s="271"/>
      <c r="F26" s="271"/>
      <c r="G26" s="271"/>
      <c r="H26" s="271"/>
      <c r="I26" s="271"/>
      <c r="J26" s="271"/>
      <c r="K26" s="271"/>
      <c r="N26" s="14"/>
    </row>
    <row r="27" s="15" customFormat="true" ht="23.1" hidden="false" customHeight="true" outlineLevel="0" collapsed="false">
      <c r="A27" s="271" t="s">
        <v>1203</v>
      </c>
      <c r="B27" s="271"/>
      <c r="C27" s="271"/>
      <c r="D27" s="271"/>
      <c r="E27" s="271"/>
      <c r="F27" s="271"/>
      <c r="G27" s="271"/>
      <c r="H27" s="271"/>
      <c r="I27" s="271"/>
      <c r="J27" s="271"/>
      <c r="K27" s="271"/>
      <c r="N27" s="14"/>
    </row>
    <row r="28" s="15" customFormat="true" ht="23.1" hidden="false" customHeight="true" outlineLevel="0" collapsed="false">
      <c r="A28" s="15" t="s">
        <v>1204</v>
      </c>
    </row>
    <row r="29" s="15" customFormat="true" ht="23.1" hidden="false" customHeight="true" outlineLevel="0" collapsed="false">
      <c r="A29" s="15" t="s">
        <v>1205</v>
      </c>
    </row>
    <row r="30" s="15" customFormat="true" ht="23.1" hidden="false" customHeight="true" outlineLevel="0" collapsed="false">
      <c r="A30" s="15" t="s">
        <v>1206</v>
      </c>
    </row>
    <row r="31" s="15" customFormat="true" ht="23.1" hidden="false" customHeight="true" outlineLevel="0" collapsed="false">
      <c r="A31" s="15" t="s">
        <v>1207</v>
      </c>
    </row>
    <row r="32" s="15" customFormat="true" ht="23.1" hidden="false" customHeight="true" outlineLevel="0" collapsed="false">
      <c r="A32" s="15" t="s">
        <v>1208</v>
      </c>
    </row>
    <row r="33" s="15" customFormat="true" ht="23.1" hidden="false" customHeight="true" outlineLevel="0" collapsed="false">
      <c r="A33" s="15" t="s">
        <v>1209</v>
      </c>
    </row>
    <row r="34" s="15" customFormat="true" ht="23.1" hidden="false" customHeight="true" outlineLevel="0" collapsed="false">
      <c r="A34" s="15" t="s">
        <v>1210</v>
      </c>
    </row>
    <row r="35" s="15" customFormat="true" ht="23.1" hidden="false" customHeight="true" outlineLevel="0" collapsed="false">
      <c r="A35" s="15" t="s">
        <v>1211</v>
      </c>
    </row>
    <row r="36" s="15" customFormat="true" ht="23.1" hidden="false" customHeight="true" outlineLevel="0" collapsed="false">
      <c r="A36" s="15" t="s">
        <v>1209</v>
      </c>
    </row>
    <row r="37" s="15" customFormat="true" ht="23.1" hidden="false" customHeight="true" outlineLevel="0" collapsed="false">
      <c r="A37" s="15" t="s">
        <v>1212</v>
      </c>
    </row>
    <row r="38" s="15" customFormat="true" ht="23.1" hidden="false" customHeight="true" outlineLevel="0" collapsed="false">
      <c r="A38" s="14" t="s">
        <v>121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s="15" customFormat="true" ht="23.1" hidden="false" customHeight="true" outlineLevel="0" collapsed="false">
      <c r="A39" s="14" t="s">
        <v>1214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s="15" customFormat="true" ht="23.1" hidden="false" customHeight="true" outlineLevel="0" collapsed="false">
      <c r="A40" s="14" t="s">
        <v>1215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s="15" customFormat="true" ht="23.1" hidden="false" customHeight="true" outlineLevel="0" collapsed="false">
      <c r="A41" s="14" t="s">
        <v>1216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s="14" customFormat="true" ht="24.95" hidden="false" customHeight="true" outlineLevel="0" collapsed="false">
      <c r="A42" s="278" t="s">
        <v>1217</v>
      </c>
      <c r="B42" s="278"/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8"/>
    </row>
    <row r="43" s="14" customFormat="true" ht="24.95" hidden="false" customHeight="true" outlineLevel="0" collapsed="false"/>
    <row r="44" s="14" customFormat="true" ht="24.95" hidden="false" customHeight="true" outlineLevel="0" collapsed="false">
      <c r="A44" s="113" t="s">
        <v>1218</v>
      </c>
    </row>
    <row r="45" s="14" customFormat="true" ht="24.95" hidden="false" customHeight="true" outlineLevel="0" collapsed="false">
      <c r="A45" s="14" t="s">
        <v>1219</v>
      </c>
    </row>
    <row r="46" s="14" customFormat="true" ht="24.95" hidden="false" customHeight="true" outlineLevel="0" collapsed="false">
      <c r="A46" s="14" t="s">
        <v>1220</v>
      </c>
    </row>
    <row r="47" s="14" customFormat="true" ht="24.95" hidden="false" customHeight="true" outlineLevel="0" collapsed="false">
      <c r="A47" s="113" t="s">
        <v>1221</v>
      </c>
    </row>
    <row r="48" s="14" customFormat="true" ht="24.95" hidden="false" customHeight="true" outlineLevel="0" collapsed="false">
      <c r="A48" s="14" t="s">
        <v>1222</v>
      </c>
    </row>
    <row r="49" s="14" customFormat="true" ht="24.95" hidden="false" customHeight="true" outlineLevel="0" collapsed="false">
      <c r="A49" s="14" t="s">
        <v>1223</v>
      </c>
    </row>
    <row r="50" s="14" customFormat="true" ht="24.95" hidden="false" customHeight="true" outlineLevel="0" collapsed="false">
      <c r="A50" s="113" t="s">
        <v>1224</v>
      </c>
    </row>
    <row r="51" s="14" customFormat="true" ht="24.95" hidden="false" customHeight="true" outlineLevel="0" collapsed="false">
      <c r="A51" s="14" t="s">
        <v>1225</v>
      </c>
    </row>
    <row r="52" s="14" customFormat="true" ht="24.95" hidden="false" customHeight="true" outlineLevel="0" collapsed="false">
      <c r="A52" s="14" t="s">
        <v>1226</v>
      </c>
      <c r="B52" s="274"/>
      <c r="C52" s="274"/>
      <c r="D52" s="274"/>
      <c r="E52" s="274"/>
      <c r="F52" s="274"/>
      <c r="G52" s="274"/>
      <c r="H52" s="274"/>
      <c r="I52" s="274"/>
      <c r="J52" s="274"/>
    </row>
    <row r="53" s="15" customFormat="true" ht="24.95" hidden="false" customHeight="true" outlineLevel="0" collapsed="false">
      <c r="A53" s="15" t="s">
        <v>1227</v>
      </c>
    </row>
    <row r="54" s="15" customFormat="true" ht="24.95" hidden="false" customHeight="true" outlineLevel="0" collapsed="false">
      <c r="A54" s="15" t="s">
        <v>1228</v>
      </c>
    </row>
    <row r="55" s="15" customFormat="true" ht="24.95" hidden="false" customHeight="true" outlineLevel="0" collapsed="false">
      <c r="A55" s="15" t="s">
        <v>1229</v>
      </c>
    </row>
    <row r="56" s="15" customFormat="true" ht="24.95" hidden="false" customHeight="true" outlineLevel="0" collapsed="false">
      <c r="A56" s="15" t="s">
        <v>1230</v>
      </c>
    </row>
    <row r="57" s="15" customFormat="true" ht="24.95" hidden="false" customHeight="true" outlineLevel="0" collapsed="false">
      <c r="A57" s="15" t="s">
        <v>1231</v>
      </c>
      <c r="B57" s="271"/>
      <c r="C57" s="271"/>
      <c r="D57" s="271"/>
      <c r="E57" s="271"/>
      <c r="F57" s="271"/>
      <c r="G57" s="271"/>
      <c r="H57" s="271"/>
      <c r="I57" s="271"/>
      <c r="J57" s="271"/>
      <c r="K57" s="271"/>
    </row>
    <row r="58" s="15" customFormat="true" ht="24.95" hidden="false" customHeight="true" outlineLevel="0" collapsed="false">
      <c r="A58" s="271" t="s">
        <v>1232</v>
      </c>
      <c r="B58" s="271"/>
      <c r="C58" s="271"/>
      <c r="D58" s="271"/>
      <c r="E58" s="271"/>
      <c r="F58" s="271"/>
      <c r="G58" s="271"/>
      <c r="H58" s="271"/>
      <c r="I58" s="271"/>
      <c r="J58" s="271"/>
      <c r="K58" s="271"/>
    </row>
    <row r="59" s="15" customFormat="true" ht="24.95" hidden="false" customHeight="true" outlineLevel="0" collapsed="false">
      <c r="A59" s="271" t="s">
        <v>1233</v>
      </c>
      <c r="B59" s="271"/>
      <c r="C59" s="271"/>
      <c r="D59" s="271"/>
      <c r="E59" s="271"/>
      <c r="F59" s="271"/>
      <c r="G59" s="271"/>
      <c r="H59" s="271"/>
      <c r="I59" s="271"/>
      <c r="J59" s="271"/>
      <c r="K59" s="271"/>
    </row>
    <row r="60" s="15" customFormat="true" ht="24.95" hidden="false" customHeight="true" outlineLevel="0" collapsed="false">
      <c r="A60" s="271" t="s">
        <v>1234</v>
      </c>
      <c r="C60" s="271"/>
      <c r="D60" s="271"/>
      <c r="E60" s="271"/>
      <c r="F60" s="271"/>
      <c r="G60" s="271"/>
      <c r="H60" s="271"/>
      <c r="I60" s="271"/>
      <c r="J60" s="271"/>
      <c r="K60" s="271"/>
    </row>
    <row r="61" s="15" customFormat="true" ht="24.95" hidden="false" customHeight="true" outlineLevel="0" collapsed="false">
      <c r="A61" s="271" t="s">
        <v>1235</v>
      </c>
      <c r="B61" s="271"/>
      <c r="C61" s="271"/>
      <c r="D61" s="271"/>
      <c r="E61" s="271"/>
      <c r="F61" s="271"/>
      <c r="G61" s="271"/>
      <c r="H61" s="271"/>
      <c r="I61" s="271"/>
      <c r="J61" s="271"/>
      <c r="K61" s="271"/>
    </row>
    <row r="62" s="15" customFormat="true" ht="24.95" hidden="false" customHeight="true" outlineLevel="0" collapsed="false">
      <c r="A62" s="15" t="s">
        <v>1236</v>
      </c>
      <c r="B62" s="271"/>
      <c r="C62" s="271"/>
      <c r="D62" s="271"/>
      <c r="E62" s="271"/>
      <c r="F62" s="271"/>
      <c r="G62" s="271"/>
      <c r="H62" s="271"/>
      <c r="I62" s="271"/>
      <c r="J62" s="271"/>
      <c r="K62" s="271"/>
    </row>
    <row r="63" s="15" customFormat="true" ht="24.95" hidden="false" customHeight="true" outlineLevel="0" collapsed="false">
      <c r="A63" s="271" t="s">
        <v>1237</v>
      </c>
      <c r="B63" s="271"/>
      <c r="C63" s="271"/>
      <c r="D63" s="271"/>
      <c r="E63" s="271"/>
      <c r="F63" s="271"/>
      <c r="G63" s="271"/>
      <c r="H63" s="271"/>
      <c r="I63" s="271"/>
      <c r="J63" s="271"/>
      <c r="K63" s="271"/>
    </row>
    <row r="64" s="15" customFormat="true" ht="24.95" hidden="false" customHeight="true" outlineLevel="0" collapsed="false">
      <c r="A64" s="15" t="s">
        <v>1238</v>
      </c>
      <c r="B64" s="271"/>
      <c r="C64" s="271"/>
      <c r="D64" s="271"/>
      <c r="E64" s="271"/>
      <c r="F64" s="271"/>
      <c r="G64" s="271"/>
      <c r="H64" s="271"/>
      <c r="I64" s="271"/>
      <c r="J64" s="271"/>
      <c r="K64" s="271"/>
    </row>
    <row r="65" s="15" customFormat="true" ht="24.95" hidden="false" customHeight="true" outlineLevel="0" collapsed="false">
      <c r="A65" s="15" t="s">
        <v>1239</v>
      </c>
      <c r="B65" s="271"/>
      <c r="C65" s="271"/>
      <c r="D65" s="271"/>
      <c r="E65" s="271"/>
      <c r="F65" s="271"/>
      <c r="G65" s="271"/>
      <c r="H65" s="271"/>
      <c r="I65" s="271"/>
      <c r="J65" s="271"/>
      <c r="K65" s="271"/>
    </row>
    <row r="66" s="15" customFormat="true" ht="24.95" hidden="false" customHeight="true" outlineLevel="0" collapsed="false">
      <c r="A66" s="15" t="s">
        <v>1240</v>
      </c>
      <c r="B66" s="271"/>
      <c r="C66" s="271"/>
      <c r="D66" s="271"/>
      <c r="E66" s="271"/>
      <c r="F66" s="271"/>
      <c r="G66" s="271"/>
      <c r="H66" s="271"/>
      <c r="I66" s="271"/>
      <c r="J66" s="271"/>
      <c r="K66" s="271"/>
    </row>
    <row r="67" s="15" customFormat="true" ht="24.95" hidden="false" customHeight="true" outlineLevel="0" collapsed="false">
      <c r="A67" s="15" t="s">
        <v>1241</v>
      </c>
    </row>
    <row r="68" s="15" customFormat="true" ht="24.95" hidden="false" customHeight="true" outlineLevel="0" collapsed="false">
      <c r="A68" s="15" t="s">
        <v>1242</v>
      </c>
    </row>
    <row r="69" s="15" customFormat="true" ht="24.95" hidden="false" customHeight="true" outlineLevel="0" collapsed="false">
      <c r="A69" s="15" t="s">
        <v>1243</v>
      </c>
    </row>
    <row r="70" s="15" customFormat="true" ht="24.95" hidden="false" customHeight="true" outlineLevel="0" collapsed="false">
      <c r="A70" s="15" t="s">
        <v>1244</v>
      </c>
    </row>
    <row r="71" s="15" customFormat="true" ht="24.95" hidden="false" customHeight="true" outlineLevel="0" collapsed="false">
      <c r="A71" s="15" t="s">
        <v>1245</v>
      </c>
    </row>
    <row r="72" s="15" customFormat="true" ht="24.95" hidden="false" customHeight="true" outlineLevel="0" collapsed="false">
      <c r="A72" s="15" t="s">
        <v>1246</v>
      </c>
    </row>
    <row r="73" s="14" customFormat="true" ht="24.95" hidden="false" customHeight="true" outlineLevel="0" collapsed="false"/>
    <row r="74" s="14" customFormat="true" ht="24.95" hidden="false" customHeight="true" outlineLevel="0" collapsed="false"/>
    <row r="75" s="15" customFormat="true" ht="24.95" hidden="false" customHeight="true" outlineLevel="0" collapsed="false">
      <c r="A75" s="278" t="s">
        <v>1247</v>
      </c>
      <c r="B75" s="278"/>
      <c r="C75" s="278"/>
      <c r="D75" s="278"/>
      <c r="E75" s="278"/>
      <c r="F75" s="278"/>
      <c r="G75" s="278"/>
      <c r="H75" s="278"/>
      <c r="I75" s="278"/>
      <c r="J75" s="278"/>
      <c r="K75" s="278"/>
      <c r="L75" s="278"/>
      <c r="M75" s="278"/>
    </row>
    <row r="76" s="15" customFormat="true" ht="24.95" hidden="false" customHeight="true" outlineLevel="0" collapsed="false">
      <c r="A76" s="15" t="s">
        <v>1248</v>
      </c>
    </row>
    <row r="77" s="14" customFormat="true" ht="24.95" hidden="false" customHeight="true" outlineLevel="0" collapsed="false">
      <c r="A77" s="14" t="s">
        <v>1249</v>
      </c>
    </row>
    <row r="78" s="14" customFormat="true" ht="24.95" hidden="false" customHeight="true" outlineLevel="0" collapsed="false">
      <c r="A78" s="14" t="s">
        <v>1250</v>
      </c>
    </row>
    <row r="79" s="14" customFormat="true" ht="24.95" hidden="false" customHeight="true" outlineLevel="0" collapsed="false">
      <c r="A79" s="14" t="s">
        <v>1251</v>
      </c>
    </row>
    <row r="80" s="14" customFormat="true" ht="24.95" hidden="false" customHeight="true" outlineLevel="0" collapsed="false">
      <c r="A80" s="14" t="s">
        <v>1216</v>
      </c>
    </row>
    <row r="81" s="14" customFormat="true" ht="24.95" hidden="false" customHeight="true" outlineLevel="0" collapsed="false">
      <c r="A81" s="15" t="s">
        <v>1252</v>
      </c>
      <c r="C81" s="15"/>
    </row>
    <row r="82" s="14" customFormat="true" ht="24.95" hidden="false" customHeight="true" outlineLevel="0" collapsed="false">
      <c r="A82" s="14" t="s">
        <v>1253</v>
      </c>
    </row>
    <row r="83" s="14" customFormat="true" ht="24.95" hidden="false" customHeight="true" outlineLevel="0" collapsed="false">
      <c r="A83" s="14" t="s">
        <v>1254</v>
      </c>
    </row>
    <row r="84" s="14" customFormat="true" ht="24.95" hidden="false" customHeight="true" outlineLevel="0" collapsed="false">
      <c r="A84" s="15" t="s">
        <v>1255</v>
      </c>
      <c r="C84" s="15"/>
    </row>
    <row r="85" s="14" customFormat="true" ht="24.95" hidden="false" customHeight="true" outlineLevel="0" collapsed="false">
      <c r="A85" s="14" t="s">
        <v>1256</v>
      </c>
    </row>
    <row r="86" s="14" customFormat="true" ht="24.95" hidden="false" customHeight="true" outlineLevel="0" collapsed="false">
      <c r="A86" s="14" t="s">
        <v>1257</v>
      </c>
    </row>
    <row r="87" s="14" customFormat="true" ht="24.95" hidden="false" customHeight="true" outlineLevel="0" collapsed="false">
      <c r="A87" s="15" t="s">
        <v>1258</v>
      </c>
    </row>
    <row r="88" s="14" customFormat="true" ht="24.95" hidden="false" customHeight="true" outlineLevel="0" collapsed="false">
      <c r="A88" s="14" t="s">
        <v>1259</v>
      </c>
    </row>
    <row r="89" s="14" customFormat="true" ht="24.95" hidden="false" customHeight="true" outlineLevel="0" collapsed="false">
      <c r="A89" s="14" t="s">
        <v>1260</v>
      </c>
    </row>
    <row r="90" s="14" customFormat="true" ht="24.95" hidden="false" customHeight="true" outlineLevel="0" collapsed="false">
      <c r="A90" s="274" t="s">
        <v>955</v>
      </c>
      <c r="B90" s="274"/>
      <c r="C90" s="274"/>
      <c r="D90" s="274"/>
      <c r="E90" s="274"/>
      <c r="F90" s="274"/>
      <c r="G90" s="274"/>
      <c r="H90" s="274"/>
      <c r="I90" s="274"/>
      <c r="J90" s="274"/>
    </row>
    <row r="91" s="15" customFormat="true" ht="24.95" hidden="false" customHeight="true" outlineLevel="0" collapsed="false">
      <c r="A91" s="8" t="s">
        <v>1261</v>
      </c>
      <c r="B91" s="8"/>
      <c r="C91" s="234"/>
      <c r="D91" s="1"/>
      <c r="E91" s="1"/>
      <c r="F91" s="1"/>
      <c r="G91" s="1"/>
      <c r="H91" s="103"/>
      <c r="J91" s="237"/>
      <c r="K91" s="237"/>
    </row>
    <row r="92" s="15" customFormat="true" ht="24.95" hidden="false" customHeight="true" outlineLevel="0" collapsed="false">
      <c r="A92" s="1" t="s">
        <v>1262</v>
      </c>
      <c r="B92" s="1"/>
      <c r="C92" s="236"/>
      <c r="D92" s="1"/>
      <c r="E92" s="1"/>
      <c r="F92" s="1"/>
      <c r="G92" s="1"/>
      <c r="H92" s="103"/>
      <c r="J92" s="237"/>
      <c r="K92" s="237"/>
    </row>
    <row r="93" s="15" customFormat="true" ht="24.95" hidden="false" customHeight="true" outlineLevel="0" collapsed="false">
      <c r="A93" s="15" t="s">
        <v>1263</v>
      </c>
      <c r="C93" s="397"/>
      <c r="D93" s="1"/>
      <c r="E93" s="1"/>
      <c r="F93" s="1"/>
      <c r="G93" s="1"/>
      <c r="H93" s="103"/>
      <c r="J93" s="237"/>
      <c r="K93" s="237"/>
    </row>
    <row r="94" s="15" customFormat="true" ht="24.95" hidden="false" customHeight="true" outlineLevel="0" collapsed="false">
      <c r="A94" s="15" t="s">
        <v>1264</v>
      </c>
      <c r="C94" s="235"/>
      <c r="D94" s="1"/>
      <c r="E94" s="1"/>
      <c r="F94" s="1"/>
      <c r="G94" s="1"/>
      <c r="H94" s="103"/>
      <c r="J94" s="237"/>
      <c r="K94" s="237"/>
    </row>
    <row r="95" s="15" customFormat="true" ht="24.95" hidden="false" customHeight="true" outlineLevel="0" collapsed="false">
      <c r="A95" s="372"/>
      <c r="B95" s="372"/>
      <c r="C95" s="372"/>
      <c r="D95" s="372"/>
      <c r="E95" s="372"/>
      <c r="F95" s="372"/>
      <c r="G95" s="372"/>
      <c r="H95" s="372"/>
      <c r="I95" s="372"/>
      <c r="J95" s="372"/>
      <c r="K95" s="372"/>
      <c r="L95" s="372"/>
      <c r="M95" s="372"/>
    </row>
  </sheetData>
  <mergeCells count="3">
    <mergeCell ref="A1:M1"/>
    <mergeCell ref="A42:M42"/>
    <mergeCell ref="A75:M7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" zeroHeight="false" outlineLevelRow="0" outlineLevelCol="0"/>
  <cols>
    <col collapsed="false" customWidth="true" hidden="false" outlineLevel="0" max="1" min="1" style="268" width="3.24"/>
    <col collapsed="false" customWidth="true" hidden="false" outlineLevel="0" max="2" min="2" style="268" width="7.87"/>
    <col collapsed="false" customWidth="true" hidden="false" outlineLevel="0" max="3" min="3" style="268" width="8.62"/>
    <col collapsed="false" customWidth="true" hidden="false" outlineLevel="0" max="4" min="4" style="268" width="5.62"/>
    <col collapsed="false" customWidth="true" hidden="false" outlineLevel="0" max="5" min="5" style="268" width="0.49"/>
    <col collapsed="false" customWidth="true" hidden="false" outlineLevel="0" max="6" min="6" style="268" width="10.62"/>
    <col collapsed="false" customWidth="true" hidden="false" outlineLevel="0" max="7" min="7" style="268" width="0.49"/>
    <col collapsed="false" customWidth="true" hidden="false" outlineLevel="0" max="8" min="8" style="268" width="14.62"/>
    <col collapsed="false" customWidth="true" hidden="false" outlineLevel="0" max="9" min="9" style="268" width="0.49"/>
    <col collapsed="false" customWidth="true" hidden="false" outlineLevel="0" max="10" min="10" style="268" width="15.62"/>
    <col collapsed="false" customWidth="true" hidden="false" outlineLevel="0" max="11" min="11" style="268" width="0.49"/>
    <col collapsed="false" customWidth="true" hidden="false" outlineLevel="0" max="12" min="12" style="268" width="14.62"/>
    <col collapsed="false" customWidth="true" hidden="false" outlineLevel="0" max="13" min="13" style="268" width="0.49"/>
    <col collapsed="false" customWidth="true" hidden="false" outlineLevel="0" max="14" min="14" style="268" width="15.62"/>
    <col collapsed="false" customWidth="true" hidden="false" outlineLevel="0" max="24" min="15" style="268" width="15.75"/>
    <col collapsed="false" customWidth="false" hidden="false" outlineLevel="0" max="257" min="25" style="268" width="8.99"/>
  </cols>
  <sheetData>
    <row r="1" s="294" customFormat="true" ht="24" hidden="false" customHeight="true" outlineLevel="0" collapsed="false">
      <c r="A1" s="428" t="s">
        <v>126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</row>
    <row r="2" s="294" customFormat="true" ht="9.9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</row>
    <row r="3" s="294" customFormat="true" ht="24" hidden="false" customHeight="true" outlineLevel="0" collapsed="false">
      <c r="A3" s="430" t="s">
        <v>1266</v>
      </c>
    </row>
    <row r="4" s="294" customFormat="true" ht="24" hidden="false" customHeight="true" outlineLevel="0" collapsed="false">
      <c r="A4" s="430"/>
      <c r="B4" s="294" t="s">
        <v>1267</v>
      </c>
    </row>
    <row r="5" s="294" customFormat="true" ht="24" hidden="false" customHeight="true" outlineLevel="0" collapsed="false">
      <c r="A5" s="430"/>
      <c r="B5" s="294" t="s">
        <v>1268</v>
      </c>
    </row>
    <row r="6" s="294" customFormat="true" ht="24" hidden="false" customHeight="true" outlineLevel="0" collapsed="false">
      <c r="A6" s="430"/>
      <c r="B6" s="294" t="s">
        <v>1269</v>
      </c>
    </row>
    <row r="7" s="137" customFormat="true" ht="24" hidden="false" customHeight="true" outlineLevel="0" collapsed="false">
      <c r="H7" s="431" t="s">
        <v>508</v>
      </c>
      <c r="I7" s="431"/>
      <c r="J7" s="431"/>
      <c r="K7" s="431"/>
      <c r="L7" s="431"/>
      <c r="M7" s="431"/>
      <c r="N7" s="431"/>
    </row>
    <row r="8" s="137" customFormat="true" ht="24" hidden="false" customHeight="true" outlineLevel="0" collapsed="false">
      <c r="H8" s="432" t="s">
        <v>509</v>
      </c>
      <c r="I8" s="432"/>
      <c r="J8" s="432"/>
      <c r="K8" s="14"/>
      <c r="L8" s="432" t="s">
        <v>510</v>
      </c>
      <c r="M8" s="432"/>
      <c r="N8" s="432"/>
    </row>
    <row r="9" s="137" customFormat="true" ht="24" hidden="false" customHeight="true" outlineLevel="0" collapsed="false">
      <c r="H9" s="433" t="s">
        <v>1270</v>
      </c>
      <c r="I9" s="434"/>
      <c r="J9" s="433" t="s">
        <v>606</v>
      </c>
      <c r="K9" s="14"/>
      <c r="L9" s="433" t="str">
        <f aca="false">+H9</f>
        <v> 2018</v>
      </c>
      <c r="M9" s="434"/>
      <c r="N9" s="433" t="str">
        <f aca="false">+J9</f>
        <v>2017</v>
      </c>
    </row>
    <row r="10" s="137" customFormat="true" ht="14.1" hidden="false" customHeight="true" outlineLevel="0" collapsed="false">
      <c r="H10" s="435"/>
      <c r="I10" s="436"/>
      <c r="J10" s="435"/>
      <c r="K10" s="14"/>
      <c r="L10" s="435"/>
      <c r="M10" s="436"/>
      <c r="N10" s="435"/>
    </row>
    <row r="11" s="137" customFormat="true" ht="24" hidden="false" customHeight="true" outlineLevel="0" collapsed="false">
      <c r="B11" s="137" t="s">
        <v>1271</v>
      </c>
      <c r="H11" s="210" t="n">
        <v>52848441.74</v>
      </c>
      <c r="I11" s="36"/>
      <c r="J11" s="210" t="n">
        <v>41480422.37</v>
      </c>
      <c r="K11" s="36"/>
      <c r="L11" s="210" t="n">
        <v>23241961.58</v>
      </c>
      <c r="M11" s="36"/>
      <c r="N11" s="210" t="n">
        <v>20114657.5</v>
      </c>
    </row>
    <row r="12" s="137" customFormat="true" ht="5.1" hidden="false" customHeight="true" outlineLevel="0" collapsed="false"/>
    <row r="13" s="137" customFormat="true" ht="24.95" hidden="false" customHeight="true" outlineLevel="0" collapsed="false">
      <c r="B13" s="137" t="s">
        <v>1272</v>
      </c>
    </row>
    <row r="14" s="137" customFormat="true" ht="24" hidden="false" customHeight="true" outlineLevel="0" collapsed="false">
      <c r="B14" s="137" t="s">
        <v>1273</v>
      </c>
      <c r="H14" s="137" t="n">
        <v>566998107</v>
      </c>
      <c r="J14" s="137" t="n">
        <v>566892947</v>
      </c>
      <c r="L14" s="137" t="n">
        <v>566998107</v>
      </c>
      <c r="N14" s="137" t="n">
        <v>566892947</v>
      </c>
    </row>
    <row r="15" s="137" customFormat="true" ht="24" hidden="false" customHeight="true" outlineLevel="0" collapsed="false">
      <c r="B15" s="137" t="s">
        <v>1274</v>
      </c>
      <c r="H15" s="437" t="n">
        <v>5761377</v>
      </c>
      <c r="J15" s="437" t="n">
        <v>4644</v>
      </c>
      <c r="L15" s="437" t="n">
        <v>5761377</v>
      </c>
      <c r="N15" s="437" t="n">
        <v>4644</v>
      </c>
    </row>
    <row r="16" s="137" customFormat="true" ht="24" hidden="false" customHeight="true" outlineLevel="0" collapsed="false">
      <c r="B16" s="137" t="s">
        <v>1275</v>
      </c>
      <c r="H16" s="203"/>
      <c r="I16" s="203"/>
      <c r="J16" s="203"/>
      <c r="K16" s="203"/>
      <c r="L16" s="203"/>
      <c r="M16" s="203"/>
      <c r="N16" s="203"/>
    </row>
    <row r="17" s="137" customFormat="true" ht="24" hidden="false" customHeight="true" outlineLevel="0" collapsed="false">
      <c r="B17" s="137" t="s">
        <v>1276</v>
      </c>
      <c r="H17" s="437" t="n">
        <f aca="false">SUM(H14:H15)</f>
        <v>572759484</v>
      </c>
      <c r="J17" s="437" t="n">
        <f aca="false">SUM(J14:J15)</f>
        <v>566897591</v>
      </c>
      <c r="L17" s="437" t="n">
        <f aca="false">SUM(L14:L15)</f>
        <v>572759484</v>
      </c>
      <c r="N17" s="437" t="n">
        <f aca="false">SUM(N14:N15)</f>
        <v>566897591</v>
      </c>
    </row>
    <row r="18" s="137" customFormat="true" ht="5.1" hidden="false" customHeight="true" outlineLevel="0" collapsed="false"/>
    <row r="19" s="137" customFormat="true" ht="24" hidden="false" customHeight="true" outlineLevel="0" collapsed="false">
      <c r="B19" s="137" t="s">
        <v>1277</v>
      </c>
      <c r="H19" s="358" t="n">
        <f aca="false">+H11/H17</f>
        <v>0.0922698675732448</v>
      </c>
      <c r="J19" s="358" t="n">
        <f aca="false">+J11/J17</f>
        <v>0.0731709272160234</v>
      </c>
      <c r="L19" s="358" t="n">
        <f aca="false">+L11/L17</f>
        <v>0.0405789205229468</v>
      </c>
      <c r="N19" s="358" t="n">
        <f aca="false">+N11/N17</f>
        <v>0.0354819950187441</v>
      </c>
    </row>
    <row r="20" s="137" customFormat="true" ht="24" hidden="false" customHeight="true" outlineLevel="0" collapsed="false"/>
    <row r="21" s="14" customFormat="true" ht="24" hidden="false" customHeight="true" outlineLevel="0" collapsed="false">
      <c r="A21" s="438"/>
      <c r="B21" s="14" t="s">
        <v>1278</v>
      </c>
    </row>
    <row r="22" s="137" customFormat="true" ht="24" hidden="false" customHeight="true" outlineLevel="0" collapsed="false">
      <c r="H22" s="431" t="s">
        <v>508</v>
      </c>
      <c r="I22" s="431"/>
      <c r="J22" s="431"/>
      <c r="K22" s="431"/>
      <c r="L22" s="431"/>
      <c r="M22" s="431"/>
      <c r="N22" s="431"/>
    </row>
    <row r="23" s="137" customFormat="true" ht="24" hidden="false" customHeight="true" outlineLevel="0" collapsed="false">
      <c r="H23" s="432" t="s">
        <v>509</v>
      </c>
      <c r="I23" s="432"/>
      <c r="J23" s="432"/>
      <c r="K23" s="14"/>
      <c r="L23" s="432" t="s">
        <v>510</v>
      </c>
      <c r="M23" s="432"/>
      <c r="N23" s="432"/>
    </row>
    <row r="24" s="137" customFormat="true" ht="24" hidden="false" customHeight="true" outlineLevel="0" collapsed="false">
      <c r="H24" s="433" t="s">
        <v>1270</v>
      </c>
      <c r="I24" s="434"/>
      <c r="J24" s="433" t="s">
        <v>606</v>
      </c>
      <c r="K24" s="14"/>
      <c r="L24" s="433" t="str">
        <f aca="false">+H24</f>
        <v> 2018</v>
      </c>
      <c r="M24" s="434"/>
      <c r="N24" s="433" t="str">
        <f aca="false">+J24</f>
        <v>2017</v>
      </c>
    </row>
    <row r="25" s="137" customFormat="true" ht="14.1" hidden="false" customHeight="true" outlineLevel="0" collapsed="false">
      <c r="H25" s="435"/>
      <c r="I25" s="436"/>
      <c r="J25" s="435"/>
      <c r="K25" s="14"/>
      <c r="L25" s="435"/>
      <c r="M25" s="436"/>
      <c r="N25" s="435"/>
    </row>
    <row r="26" s="137" customFormat="true" ht="24" hidden="false" customHeight="true" outlineLevel="0" collapsed="false">
      <c r="B26" s="137" t="s">
        <v>1271</v>
      </c>
      <c r="H26" s="210" t="n">
        <v>137672510.17</v>
      </c>
      <c r="I26" s="36"/>
      <c r="J26" s="210" t="n">
        <v>134849029.44</v>
      </c>
      <c r="K26" s="36"/>
      <c r="L26" s="210" t="n">
        <v>46961186.72</v>
      </c>
      <c r="M26" s="36"/>
      <c r="N26" s="210" t="n">
        <v>90091273.8</v>
      </c>
    </row>
    <row r="27" s="137" customFormat="true" ht="5.1" hidden="false" customHeight="true" outlineLevel="0" collapsed="false"/>
    <row r="28" s="137" customFormat="true" ht="24" hidden="false" customHeight="true" outlineLevel="0" collapsed="false">
      <c r="B28" s="137" t="s">
        <v>1272</v>
      </c>
    </row>
    <row r="29" s="137" customFormat="true" ht="24" hidden="false" customHeight="true" outlineLevel="0" collapsed="false">
      <c r="B29" s="137" t="s">
        <v>1273</v>
      </c>
      <c r="H29" s="137" t="n">
        <v>566998107</v>
      </c>
      <c r="J29" s="137" t="n">
        <v>566892947</v>
      </c>
      <c r="L29" s="137" t="n">
        <v>566998107</v>
      </c>
      <c r="N29" s="137" t="n">
        <v>566892947</v>
      </c>
    </row>
    <row r="30" s="137" customFormat="true" ht="24" hidden="false" customHeight="true" outlineLevel="0" collapsed="false">
      <c r="B30" s="137" t="s">
        <v>1274</v>
      </c>
      <c r="H30" s="437" t="n">
        <v>2219604</v>
      </c>
      <c r="J30" s="437" t="n">
        <v>1934</v>
      </c>
      <c r="L30" s="437" t="n">
        <v>2219604</v>
      </c>
      <c r="N30" s="437" t="n">
        <v>1934</v>
      </c>
    </row>
    <row r="31" s="137" customFormat="true" ht="24" hidden="false" customHeight="true" outlineLevel="0" collapsed="false">
      <c r="B31" s="137" t="s">
        <v>1275</v>
      </c>
      <c r="H31" s="439"/>
      <c r="J31" s="439"/>
      <c r="L31" s="439"/>
      <c r="N31" s="439"/>
    </row>
    <row r="32" s="137" customFormat="true" ht="24" hidden="false" customHeight="true" outlineLevel="0" collapsed="false">
      <c r="B32" s="137" t="s">
        <v>1276</v>
      </c>
      <c r="H32" s="437" t="n">
        <f aca="false">SUM(H29:H30)</f>
        <v>569217711</v>
      </c>
      <c r="J32" s="437" t="n">
        <f aca="false">SUM(J29:J30)</f>
        <v>566894881</v>
      </c>
      <c r="L32" s="437" t="n">
        <f aca="false">SUM(L29:L30)</f>
        <v>569217711</v>
      </c>
      <c r="N32" s="437" t="n">
        <v>566894881</v>
      </c>
    </row>
    <row r="33" s="137" customFormat="true" ht="5.1" hidden="false" customHeight="true" outlineLevel="0" collapsed="false"/>
    <row r="34" s="137" customFormat="true" ht="24" hidden="false" customHeight="true" outlineLevel="0" collapsed="false">
      <c r="B34" s="137" t="s">
        <v>1277</v>
      </c>
      <c r="H34" s="358" t="n">
        <f aca="false">+H26/H32</f>
        <v>0.241862660822934</v>
      </c>
      <c r="J34" s="358" t="n">
        <f aca="false">+J26/J32</f>
        <v>0.237873076578372</v>
      </c>
      <c r="L34" s="358" t="n">
        <f aca="false">+L26/L32</f>
        <v>0.0825012746660653</v>
      </c>
      <c r="N34" s="358" t="n">
        <f aca="false">+N26/N32</f>
        <v>0.158920598543912</v>
      </c>
    </row>
  </sheetData>
  <mergeCells count="7">
    <mergeCell ref="A1:N1"/>
    <mergeCell ref="H7:N7"/>
    <mergeCell ref="H8:J8"/>
    <mergeCell ref="L8:N8"/>
    <mergeCell ref="H22:N22"/>
    <mergeCell ref="H23:J23"/>
    <mergeCell ref="L23:N23"/>
  </mergeCells>
  <printOptions headings="false" gridLines="false" gridLinesSet="true" horizontalCentered="false" verticalCentered="false"/>
  <pageMargins left="0.7875" right="0.196527777777778" top="0.590277777777778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12บมจ. ไทยโพลีคอนส์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" zeroHeight="false" outlineLevelRow="0" outlineLevelCol="0"/>
  <cols>
    <col collapsed="false" customWidth="true" hidden="false" outlineLevel="0" max="1" min="1" style="15" width="2.62"/>
    <col collapsed="false" customWidth="true" hidden="false" outlineLevel="0" max="2" min="2" style="15" width="5.36"/>
    <col collapsed="false" customWidth="true" hidden="false" outlineLevel="0" max="3" min="3" style="15" width="8.62"/>
    <col collapsed="false" customWidth="true" hidden="false" outlineLevel="0" max="4" min="4" style="15" width="7.62"/>
    <col collapsed="false" customWidth="true" hidden="false" outlineLevel="0" max="5" min="5" style="15" width="11.24"/>
    <col collapsed="false" customWidth="true" hidden="false" outlineLevel="0" max="6" min="6" style="15" width="1.36"/>
    <col collapsed="false" customWidth="true" hidden="false" outlineLevel="0" max="7" min="7" style="15" width="14.87"/>
    <col collapsed="false" customWidth="true" hidden="false" outlineLevel="0" max="8" min="8" style="15" width="0.75"/>
    <col collapsed="false" customWidth="true" hidden="false" outlineLevel="0" max="9" min="9" style="15" width="14.62"/>
    <col collapsed="false" customWidth="true" hidden="false" outlineLevel="0" max="10" min="10" style="15" width="0.75"/>
    <col collapsed="false" customWidth="true" hidden="false" outlineLevel="0" max="11" min="11" style="15" width="14.62"/>
    <col collapsed="false" customWidth="true" hidden="false" outlineLevel="0" max="12" min="12" style="15" width="0.86"/>
    <col collapsed="false" customWidth="true" hidden="false" outlineLevel="0" max="13" min="13" style="15" width="14.62"/>
    <col collapsed="false" customWidth="true" hidden="false" outlineLevel="0" max="14" min="14" style="15" width="1.25"/>
    <col collapsed="false" customWidth="true" hidden="false" outlineLevel="0" max="15" min="15" style="15" width="14.62"/>
    <col collapsed="false" customWidth="false" hidden="false" outlineLevel="0" max="17" min="16" style="15" width="8.99"/>
    <col collapsed="false" customWidth="true" hidden="false" outlineLevel="0" max="18" min="18" style="15" width="12.12"/>
    <col collapsed="false" customWidth="false" hidden="false" outlineLevel="0" max="19" min="19" style="15" width="8.99"/>
    <col collapsed="false" customWidth="true" hidden="false" outlineLevel="0" max="20" min="20" style="15" width="13.99"/>
    <col collapsed="false" customWidth="false" hidden="false" outlineLevel="0" max="22" min="21" style="15" width="8.99"/>
    <col collapsed="false" customWidth="true" hidden="false" outlineLevel="0" max="23" min="23" style="15" width="14.37"/>
    <col collapsed="false" customWidth="false" hidden="false" outlineLevel="0" max="24" min="24" style="15" width="8.99"/>
    <col collapsed="false" customWidth="false" hidden="false" outlineLevel="0" max="257" min="25" style="2" width="8.99"/>
  </cols>
  <sheetData>
    <row r="1" customFormat="false" ht="24" hidden="false" customHeight="true" outlineLevel="0" collapsed="false">
      <c r="A1" s="30" t="s">
        <v>127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1"/>
    </row>
    <row r="2" s="1" customFormat="true" ht="24" hidden="false" customHeight="true" outlineLevel="0" collapsed="false">
      <c r="A2" s="15"/>
      <c r="B2" s="15"/>
      <c r="C2" s="235"/>
      <c r="D2" s="236"/>
      <c r="E2" s="236"/>
      <c r="G2" s="236"/>
      <c r="I2" s="235"/>
      <c r="K2" s="236"/>
    </row>
    <row r="3" customFormat="false" ht="24" hidden="false" customHeight="true" outlineLevel="0" collapsed="false">
      <c r="A3" s="29" t="s">
        <v>1280</v>
      </c>
      <c r="B3" s="29"/>
    </row>
    <row r="4" customFormat="false" ht="24" hidden="false" customHeight="true" outlineLevel="0" collapsed="false">
      <c r="A4" s="15" t="s">
        <v>1281</v>
      </c>
    </row>
    <row r="5" customFormat="false" ht="24" hidden="false" customHeight="true" outlineLevel="0" collapsed="false">
      <c r="A5" s="15" t="s">
        <v>1282</v>
      </c>
    </row>
    <row r="6" customFormat="false" ht="24" hidden="false" customHeight="true" outlineLevel="0" collapsed="false">
      <c r="A6" s="15" t="s">
        <v>1283</v>
      </c>
    </row>
    <row r="7" customFormat="false" ht="24" hidden="false" customHeight="true" outlineLevel="0" collapsed="false">
      <c r="A7" s="15" t="s">
        <v>1284</v>
      </c>
      <c r="G7" s="24"/>
      <c r="H7" s="24"/>
      <c r="I7" s="24"/>
    </row>
    <row r="8" customFormat="false" ht="24" hidden="false" customHeight="true" outlineLevel="0" collapsed="false">
      <c r="C8" s="440" t="s">
        <v>1285</v>
      </c>
      <c r="G8" s="441" t="s">
        <v>1286</v>
      </c>
      <c r="H8" s="441"/>
      <c r="L8" s="440" t="s">
        <v>1287</v>
      </c>
    </row>
    <row r="9" customFormat="false" ht="24" hidden="false" customHeight="true" outlineLevel="0" collapsed="false">
      <c r="A9" s="15" t="s">
        <v>1288</v>
      </c>
      <c r="G9" s="15" t="s">
        <v>1289</v>
      </c>
      <c r="K9" s="15" t="s">
        <v>1290</v>
      </c>
    </row>
    <row r="10" customFormat="false" ht="24" hidden="false" customHeight="true" outlineLevel="0" collapsed="false">
      <c r="G10" s="24"/>
      <c r="H10" s="24"/>
      <c r="I10" s="24"/>
      <c r="K10" s="15" t="s">
        <v>1291</v>
      </c>
    </row>
    <row r="11" customFormat="false" ht="24" hidden="false" customHeight="true" outlineLevel="0" collapsed="false">
      <c r="A11" s="123" t="s">
        <v>782</v>
      </c>
      <c r="B11" s="123"/>
      <c r="G11" s="15" t="s">
        <v>1292</v>
      </c>
      <c r="K11" s="15" t="s">
        <v>1290</v>
      </c>
    </row>
    <row r="12" customFormat="false" ht="24" hidden="false" customHeight="true" outlineLevel="0" collapsed="false">
      <c r="A12" s="123"/>
      <c r="B12" s="123"/>
      <c r="K12" s="15" t="s">
        <v>1293</v>
      </c>
    </row>
    <row r="13" customFormat="false" ht="24" hidden="false" customHeight="true" outlineLevel="0" collapsed="false">
      <c r="A13" s="123"/>
      <c r="B13" s="123"/>
      <c r="K13" s="15" t="s">
        <v>1294</v>
      </c>
    </row>
    <row r="14" customFormat="false" ht="24" hidden="false" customHeight="true" outlineLevel="0" collapsed="false">
      <c r="A14" s="123"/>
      <c r="B14" s="123"/>
      <c r="K14" s="15" t="s">
        <v>1295</v>
      </c>
    </row>
    <row r="15" customFormat="false" ht="24" hidden="false" customHeight="true" outlineLevel="0" collapsed="false">
      <c r="A15" s="123" t="s">
        <v>621</v>
      </c>
      <c r="B15" s="123"/>
      <c r="G15" s="15" t="s">
        <v>1289</v>
      </c>
      <c r="K15" s="15" t="s">
        <v>1290</v>
      </c>
    </row>
    <row r="16" customFormat="false" ht="24" hidden="false" customHeight="true" outlineLevel="0" collapsed="false">
      <c r="A16" s="123"/>
      <c r="B16" s="123"/>
      <c r="K16" s="15" t="s">
        <v>1296</v>
      </c>
    </row>
    <row r="17" customFormat="false" ht="24" hidden="false" customHeight="true" outlineLevel="0" collapsed="false">
      <c r="A17" s="15" t="s">
        <v>523</v>
      </c>
      <c r="G17" s="15" t="s">
        <v>1297</v>
      </c>
      <c r="K17" s="15" t="s">
        <v>1290</v>
      </c>
    </row>
    <row r="18" s="1" customFormat="true" ht="24" hidden="false" customHeight="true" outlineLevel="0" collapsed="false">
      <c r="K18" s="15" t="s">
        <v>1298</v>
      </c>
    </row>
    <row r="19" customFormat="false" ht="24" hidden="false" customHeight="true" outlineLevel="0" collapsed="false">
      <c r="A19" s="15" t="s">
        <v>534</v>
      </c>
      <c r="G19" s="15" t="s">
        <v>1299</v>
      </c>
      <c r="K19" s="15" t="s">
        <v>1290</v>
      </c>
    </row>
    <row r="20" customFormat="false" ht="24" hidden="false" customHeight="true" outlineLevel="0" collapsed="false">
      <c r="A20" s="2"/>
      <c r="B20" s="2"/>
      <c r="C20" s="2"/>
      <c r="D20" s="2"/>
      <c r="E20" s="2"/>
      <c r="F20" s="2"/>
      <c r="G20" s="2"/>
      <c r="K20" s="15" t="s">
        <v>1300</v>
      </c>
    </row>
    <row r="21" customFormat="false" ht="24" hidden="false" customHeight="true" outlineLevel="0" collapsed="false">
      <c r="A21" s="15" t="s">
        <v>601</v>
      </c>
      <c r="B21" s="123"/>
      <c r="G21" s="15" t="s">
        <v>1301</v>
      </c>
      <c r="K21" s="15" t="s">
        <v>1302</v>
      </c>
    </row>
    <row r="22" s="1" customFormat="true" ht="24" hidden="false" customHeight="true" outlineLevel="0" collapsed="false">
      <c r="A22" s="15" t="s">
        <v>602</v>
      </c>
      <c r="G22" s="15" t="s">
        <v>1301</v>
      </c>
      <c r="H22" s="15"/>
      <c r="I22" s="15"/>
      <c r="J22" s="15"/>
      <c r="K22" s="15" t="s">
        <v>1302</v>
      </c>
    </row>
    <row r="23" s="1" customFormat="true" ht="24" hidden="false" customHeight="true" outlineLevel="0" collapsed="false">
      <c r="A23" s="15" t="s">
        <v>783</v>
      </c>
      <c r="G23" s="15" t="s">
        <v>1303</v>
      </c>
      <c r="H23" s="15"/>
      <c r="I23" s="15"/>
      <c r="J23" s="15"/>
      <c r="K23" s="15" t="s">
        <v>1302</v>
      </c>
    </row>
    <row r="24" customFormat="false" ht="24" hidden="false" customHeight="true" outlineLevel="0" collapsed="false">
      <c r="A24" s="15" t="s">
        <v>1304</v>
      </c>
      <c r="G24" s="24"/>
      <c r="H24" s="24"/>
      <c r="I24" s="24"/>
    </row>
    <row r="25" s="14" customFormat="true" ht="24" hidden="false" customHeight="true" outlineLevel="0" collapsed="false">
      <c r="A25" s="28" t="s">
        <v>1305</v>
      </c>
    </row>
    <row r="26" s="14" customFormat="true" ht="24" hidden="false" customHeight="true" outlineLevel="0" collapsed="false">
      <c r="A26" s="14" t="s">
        <v>1306</v>
      </c>
    </row>
    <row r="27" customFormat="false" ht="24" hidden="false" customHeight="true" outlineLevel="0" collapsed="false">
      <c r="C27" s="440" t="s">
        <v>1285</v>
      </c>
      <c r="G27" s="441" t="s">
        <v>1286</v>
      </c>
      <c r="H27" s="441"/>
      <c r="L27" s="440" t="s">
        <v>1287</v>
      </c>
    </row>
    <row r="28" customFormat="false" ht="24" hidden="false" customHeight="true" outlineLevel="0" collapsed="false">
      <c r="B28" s="15" t="s">
        <v>420</v>
      </c>
      <c r="G28" s="15" t="s">
        <v>1307</v>
      </c>
      <c r="K28" s="15" t="s">
        <v>1302</v>
      </c>
    </row>
    <row r="29" s="1" customFormat="true" ht="24" hidden="false" customHeight="true" outlineLevel="0" collapsed="false">
      <c r="D29" s="15"/>
      <c r="E29" s="15"/>
      <c r="F29" s="15"/>
      <c r="G29" s="15"/>
      <c r="H29" s="15"/>
      <c r="I29" s="15"/>
      <c r="J29" s="15"/>
      <c r="K29" s="15"/>
    </row>
    <row r="30" s="1" customFormat="true" ht="24" hidden="false" customHeight="true" outlineLevel="0" collapsed="false">
      <c r="A30" s="8" t="s">
        <v>1308</v>
      </c>
      <c r="B30" s="8"/>
      <c r="D30" s="15"/>
      <c r="E30" s="15"/>
      <c r="F30" s="15"/>
      <c r="G30" s="15"/>
      <c r="H30" s="15"/>
      <c r="I30" s="15"/>
      <c r="J30" s="15"/>
      <c r="K30" s="15"/>
    </row>
    <row r="31" customFormat="false" ht="24" hidden="false" customHeight="true" outlineLevel="0" collapsed="false">
      <c r="A31" s="1" t="s">
        <v>1309</v>
      </c>
      <c r="B31" s="1"/>
      <c r="C31" s="1"/>
    </row>
    <row r="32" customFormat="false" ht="24" hidden="false" customHeight="true" outlineLevel="0" collapsed="false">
      <c r="A32" s="1" t="s">
        <v>1310</v>
      </c>
      <c r="B32" s="1"/>
    </row>
    <row r="34" customFormat="false" ht="24" hidden="false" customHeight="true" outlineLevel="0" collapsed="false">
      <c r="A34" s="123"/>
      <c r="B34" s="123"/>
    </row>
    <row r="35" customFormat="false" ht="24" hidden="false" customHeight="true" outlineLevel="0" collapsed="false">
      <c r="A35" s="123"/>
      <c r="B35" s="123"/>
    </row>
    <row r="36" customFormat="false" ht="24" hidden="false" customHeight="true" outlineLevel="0" collapsed="false">
      <c r="A36" s="123"/>
      <c r="B36" s="123"/>
    </row>
    <row r="37" customFormat="false" ht="24" hidden="false" customHeight="true" outlineLevel="0" collapsed="false">
      <c r="A37" s="30" t="s">
        <v>1311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9" s="1" customFormat="true" ht="24" hidden="false" customHeight="true" outlineLevel="0" collapsed="false">
      <c r="A39" s="8" t="s">
        <v>1312</v>
      </c>
      <c r="B39" s="8"/>
    </row>
    <row r="40" s="1" customFormat="true" ht="24" hidden="false" customHeight="true" outlineLevel="0" collapsed="false">
      <c r="A40" s="1" t="s">
        <v>1313</v>
      </c>
    </row>
    <row r="41" s="1" customFormat="true" ht="24" hidden="false" customHeight="true" outlineLevel="0" collapsed="false">
      <c r="G41" s="260" t="s">
        <v>508</v>
      </c>
      <c r="H41" s="260"/>
      <c r="I41" s="260"/>
      <c r="J41" s="260"/>
      <c r="K41" s="260"/>
      <c r="L41" s="260"/>
      <c r="M41" s="260"/>
    </row>
    <row r="42" s="1" customFormat="true" ht="24" hidden="false" customHeight="true" outlineLevel="0" collapsed="false">
      <c r="G42" s="166"/>
      <c r="H42" s="166" t="s">
        <v>509</v>
      </c>
      <c r="I42" s="166"/>
      <c r="J42" s="235"/>
      <c r="K42" s="261" t="s">
        <v>510</v>
      </c>
      <c r="L42" s="261"/>
      <c r="M42" s="261"/>
    </row>
    <row r="43" s="1" customFormat="true" ht="24" hidden="false" customHeight="true" outlineLevel="0" collapsed="false">
      <c r="F43" s="21"/>
      <c r="G43" s="442" t="n">
        <v>2018</v>
      </c>
      <c r="H43" s="235"/>
      <c r="I43" s="442" t="n">
        <v>2017</v>
      </c>
      <c r="J43" s="235"/>
      <c r="K43" s="442" t="n">
        <f aca="false">+G43</f>
        <v>2018</v>
      </c>
      <c r="L43" s="235"/>
      <c r="M43" s="442" t="n">
        <f aca="false">+I43</f>
        <v>2017</v>
      </c>
    </row>
    <row r="44" s="1" customFormat="true" ht="24" hidden="false" customHeight="true" outlineLevel="0" collapsed="false">
      <c r="A44" s="1" t="s">
        <v>1314</v>
      </c>
      <c r="F44" s="21"/>
      <c r="G44" s="302" t="n">
        <v>246323568.14</v>
      </c>
      <c r="H44" s="307"/>
      <c r="I44" s="302" t="n">
        <v>182496165.76</v>
      </c>
      <c r="J44" s="307"/>
      <c r="K44" s="302" t="n">
        <v>246506820.24</v>
      </c>
      <c r="L44" s="307"/>
      <c r="M44" s="302" t="n">
        <v>183743287.16</v>
      </c>
    </row>
    <row r="45" s="1" customFormat="true" ht="24" hidden="false" customHeight="true" outlineLevel="0" collapsed="false">
      <c r="A45" s="1" t="s">
        <v>1315</v>
      </c>
      <c r="B45" s="15"/>
      <c r="F45" s="288"/>
      <c r="G45" s="302" t="n">
        <v>10000069.3</v>
      </c>
      <c r="H45" s="307"/>
      <c r="I45" s="302" t="n">
        <v>22864478.57</v>
      </c>
      <c r="J45" s="307"/>
      <c r="K45" s="302" t="n">
        <v>0</v>
      </c>
      <c r="L45" s="307"/>
      <c r="M45" s="302" t="n">
        <v>0</v>
      </c>
    </row>
    <row r="46" s="1" customFormat="true" ht="24" hidden="false" customHeight="true" outlineLevel="0" collapsed="false">
      <c r="A46" s="1" t="s">
        <v>1316</v>
      </c>
      <c r="B46" s="15"/>
      <c r="E46" s="443"/>
      <c r="F46" s="288"/>
      <c r="G46" s="302" t="n">
        <v>2844350.99</v>
      </c>
      <c r="H46" s="307"/>
      <c r="I46" s="302" t="n">
        <v>319826933.92</v>
      </c>
      <c r="J46" s="307"/>
      <c r="K46" s="302" t="n">
        <v>0</v>
      </c>
      <c r="L46" s="307"/>
      <c r="M46" s="302" t="n">
        <v>0</v>
      </c>
    </row>
    <row r="47" s="1" customFormat="true" ht="24" hidden="false" customHeight="true" outlineLevel="0" collapsed="false">
      <c r="A47" s="1" t="s">
        <v>1317</v>
      </c>
      <c r="B47" s="15"/>
      <c r="E47" s="443"/>
      <c r="F47" s="288"/>
      <c r="G47" s="302" t="n">
        <v>125733704.21</v>
      </c>
      <c r="H47" s="307"/>
      <c r="I47" s="302" t="n">
        <v>180567272.55</v>
      </c>
      <c r="J47" s="307"/>
      <c r="K47" s="302" t="n">
        <v>125733704.21</v>
      </c>
      <c r="L47" s="307"/>
      <c r="M47" s="302" t="n">
        <v>181234905.4</v>
      </c>
    </row>
    <row r="48" s="1" customFormat="true" ht="24" hidden="false" customHeight="true" outlineLevel="0" collapsed="false">
      <c r="A48" s="1" t="s">
        <v>1318</v>
      </c>
      <c r="B48" s="15"/>
      <c r="E48" s="443"/>
      <c r="F48" s="288"/>
      <c r="G48" s="302" t="n">
        <v>63722421.48</v>
      </c>
      <c r="H48" s="307"/>
      <c r="I48" s="302" t="n">
        <v>53120060.09</v>
      </c>
      <c r="J48" s="307"/>
      <c r="K48" s="302" t="n">
        <v>49161281.21</v>
      </c>
      <c r="L48" s="307"/>
      <c r="M48" s="302" t="n">
        <v>42644539.63</v>
      </c>
    </row>
    <row r="49" s="1" customFormat="true" ht="24" hidden="false" customHeight="true" outlineLevel="0" collapsed="false">
      <c r="A49" s="1" t="s">
        <v>1319</v>
      </c>
      <c r="B49" s="15"/>
      <c r="F49" s="288"/>
      <c r="G49" s="302" t="n">
        <v>3572500</v>
      </c>
      <c r="H49" s="307"/>
      <c r="I49" s="302" t="n">
        <v>3315000</v>
      </c>
      <c r="J49" s="307"/>
      <c r="K49" s="302" t="n">
        <v>1210000</v>
      </c>
      <c r="L49" s="307"/>
      <c r="M49" s="302" t="n">
        <v>1085000</v>
      </c>
    </row>
    <row r="50" s="1" customFormat="true" ht="24" hidden="false" customHeight="true" outlineLevel="0" collapsed="false">
      <c r="A50" s="1" t="s">
        <v>1320</v>
      </c>
      <c r="B50" s="15"/>
      <c r="F50" s="288"/>
      <c r="G50" s="302"/>
      <c r="H50" s="302"/>
      <c r="I50" s="302"/>
      <c r="J50" s="302"/>
      <c r="K50" s="302"/>
      <c r="L50" s="302"/>
      <c r="M50" s="302"/>
    </row>
    <row r="51" s="1" customFormat="true" ht="24" hidden="false" customHeight="true" outlineLevel="0" collapsed="false">
      <c r="B51" s="15" t="s">
        <v>1321</v>
      </c>
      <c r="F51" s="288"/>
      <c r="G51" s="302" t="n">
        <v>9593723.85</v>
      </c>
      <c r="H51" s="307"/>
      <c r="I51" s="302" t="n">
        <v>7884231.57</v>
      </c>
      <c r="J51" s="307"/>
      <c r="K51" s="302" t="n">
        <v>5527414.71</v>
      </c>
      <c r="L51" s="307"/>
      <c r="M51" s="307" t="n">
        <v>5387757.39</v>
      </c>
    </row>
    <row r="52" s="1" customFormat="true" ht="24" hidden="false" customHeight="true" outlineLevel="0" collapsed="false">
      <c r="A52" s="1" t="s">
        <v>1322</v>
      </c>
      <c r="B52" s="15"/>
      <c r="F52" s="288"/>
      <c r="G52" s="302" t="n">
        <v>41218976.09</v>
      </c>
      <c r="H52" s="307"/>
      <c r="I52" s="302" t="n">
        <v>31305923.45</v>
      </c>
      <c r="J52" s="307"/>
      <c r="K52" s="302" t="n">
        <v>3143110.95</v>
      </c>
      <c r="L52" s="307"/>
      <c r="M52" s="302" t="n">
        <v>3058029.64</v>
      </c>
    </row>
    <row r="53" s="1" customFormat="true" ht="24" hidden="false" customHeight="true" outlineLevel="0" collapsed="false">
      <c r="A53" s="1" t="s">
        <v>1323</v>
      </c>
      <c r="B53" s="15"/>
      <c r="F53" s="288"/>
      <c r="G53" s="302" t="n">
        <v>124479383.34</v>
      </c>
      <c r="H53" s="307"/>
      <c r="I53" s="302" t="n">
        <v>128097236.61</v>
      </c>
      <c r="J53" s="307"/>
      <c r="K53" s="302" t="n">
        <v>0</v>
      </c>
      <c r="L53" s="444"/>
      <c r="M53" s="302" t="n">
        <v>0</v>
      </c>
    </row>
    <row r="54" s="1" customFormat="true" ht="24" hidden="false" customHeight="true" outlineLevel="0" collapsed="false">
      <c r="A54" s="15" t="s">
        <v>1324</v>
      </c>
      <c r="B54" s="15"/>
      <c r="F54" s="288"/>
      <c r="G54" s="302" t="n">
        <v>28045096.79</v>
      </c>
      <c r="H54" s="307"/>
      <c r="I54" s="302" t="n">
        <v>0</v>
      </c>
      <c r="J54" s="307"/>
      <c r="K54" s="302" t="n">
        <v>0</v>
      </c>
      <c r="L54" s="444"/>
      <c r="M54" s="302" t="n">
        <v>0</v>
      </c>
    </row>
    <row r="55" s="1" customFormat="true" ht="24" hidden="false" customHeight="true" outlineLevel="0" collapsed="false">
      <c r="A55" s="1" t="s">
        <v>1325</v>
      </c>
    </row>
    <row r="56" s="1" customFormat="true" ht="24" hidden="false" customHeight="true" outlineLevel="0" collapsed="false">
      <c r="G56" s="260" t="s">
        <v>508</v>
      </c>
      <c r="H56" s="260"/>
      <c r="I56" s="260"/>
      <c r="J56" s="260"/>
      <c r="K56" s="260"/>
      <c r="L56" s="260"/>
      <c r="M56" s="260"/>
    </row>
    <row r="57" s="1" customFormat="true" ht="24" hidden="false" customHeight="true" outlineLevel="0" collapsed="false">
      <c r="G57" s="166"/>
      <c r="H57" s="166" t="s">
        <v>509</v>
      </c>
      <c r="I57" s="166"/>
      <c r="J57" s="235"/>
      <c r="K57" s="261" t="s">
        <v>510</v>
      </c>
      <c r="L57" s="261"/>
      <c r="M57" s="261"/>
    </row>
    <row r="58" s="1" customFormat="true" ht="24" hidden="false" customHeight="true" outlineLevel="0" collapsed="false">
      <c r="F58" s="21"/>
      <c r="G58" s="445" t="n">
        <f aca="false">+G43</f>
        <v>2018</v>
      </c>
      <c r="H58" s="446"/>
      <c r="I58" s="445" t="n">
        <f aca="false">+I43</f>
        <v>2017</v>
      </c>
      <c r="J58" s="446"/>
      <c r="K58" s="445" t="n">
        <f aca="false">+G58</f>
        <v>2018</v>
      </c>
      <c r="L58" s="446"/>
      <c r="M58" s="445" t="n">
        <f aca="false">+I58</f>
        <v>2017</v>
      </c>
    </row>
    <row r="59" s="1" customFormat="true" ht="24" hidden="false" customHeight="true" outlineLevel="0" collapsed="false">
      <c r="A59" s="1" t="s">
        <v>1314</v>
      </c>
      <c r="F59" s="288"/>
      <c r="G59" s="302" t="n">
        <v>604344005.18</v>
      </c>
      <c r="H59" s="307"/>
      <c r="I59" s="302" t="n">
        <v>937219582.9</v>
      </c>
      <c r="J59" s="307"/>
      <c r="K59" s="302" t="n">
        <v>605270215.5</v>
      </c>
      <c r="L59" s="307"/>
      <c r="M59" s="302" t="n">
        <v>868081097.17</v>
      </c>
    </row>
    <row r="60" s="1" customFormat="true" ht="24" hidden="false" customHeight="true" outlineLevel="0" collapsed="false">
      <c r="A60" s="1" t="s">
        <v>1315</v>
      </c>
      <c r="B60" s="15"/>
      <c r="F60" s="288"/>
      <c r="G60" s="302" t="n">
        <v>41268790.81</v>
      </c>
      <c r="H60" s="307"/>
      <c r="I60" s="302" t="n">
        <v>65630820.06</v>
      </c>
      <c r="J60" s="307"/>
      <c r="K60" s="302" t="n">
        <v>0</v>
      </c>
      <c r="L60" s="307"/>
      <c r="M60" s="302" t="n">
        <v>0</v>
      </c>
    </row>
    <row r="61" s="1" customFormat="true" ht="24" hidden="false" customHeight="true" outlineLevel="0" collapsed="false">
      <c r="A61" s="1" t="s">
        <v>1316</v>
      </c>
      <c r="B61" s="15"/>
      <c r="E61" s="443"/>
      <c r="F61" s="288"/>
      <c r="G61" s="302" t="n">
        <v>21347784.16</v>
      </c>
      <c r="H61" s="307"/>
      <c r="I61" s="302" t="n">
        <v>350890990.29</v>
      </c>
      <c r="J61" s="307"/>
      <c r="K61" s="302" t="n">
        <v>0</v>
      </c>
      <c r="L61" s="307"/>
      <c r="M61" s="302" t="n">
        <v>0</v>
      </c>
    </row>
    <row r="62" s="1" customFormat="true" ht="24" hidden="false" customHeight="true" outlineLevel="0" collapsed="false">
      <c r="A62" s="1" t="s">
        <v>1317</v>
      </c>
      <c r="B62" s="15"/>
      <c r="E62" s="443"/>
      <c r="F62" s="288"/>
      <c r="G62" s="302" t="n">
        <v>392542471.64</v>
      </c>
      <c r="H62" s="307"/>
      <c r="I62" s="302" t="n">
        <v>630661231.89</v>
      </c>
      <c r="J62" s="307"/>
      <c r="K62" s="302" t="n">
        <v>392542471.64</v>
      </c>
      <c r="L62" s="307"/>
      <c r="M62" s="302" t="n">
        <v>601330177.37</v>
      </c>
    </row>
    <row r="63" s="1" customFormat="true" ht="24" hidden="false" customHeight="true" outlineLevel="0" collapsed="false">
      <c r="A63" s="1" t="s">
        <v>1318</v>
      </c>
      <c r="B63" s="15"/>
      <c r="E63" s="443"/>
      <c r="F63" s="288"/>
      <c r="G63" s="302" t="n">
        <v>176202833.1</v>
      </c>
      <c r="H63" s="307"/>
      <c r="I63" s="302" t="n">
        <v>143371625.61</v>
      </c>
      <c r="J63" s="307"/>
      <c r="K63" s="302" t="n">
        <v>144916954.96</v>
      </c>
      <c r="L63" s="307"/>
      <c r="M63" s="302" t="n">
        <v>123639799.75</v>
      </c>
    </row>
    <row r="64" s="1" customFormat="true" ht="24" hidden="false" customHeight="true" outlineLevel="0" collapsed="false">
      <c r="A64" s="1" t="s">
        <v>1319</v>
      </c>
      <c r="B64" s="15"/>
      <c r="F64" s="288"/>
      <c r="G64" s="302" t="n">
        <v>10707500</v>
      </c>
      <c r="H64" s="307"/>
      <c r="I64" s="302" t="n">
        <v>9915000</v>
      </c>
      <c r="J64" s="307"/>
      <c r="K64" s="302" t="n">
        <v>3620000</v>
      </c>
      <c r="L64" s="307"/>
      <c r="M64" s="302" t="n">
        <v>3235000</v>
      </c>
    </row>
    <row r="65" s="1" customFormat="true" ht="24" hidden="false" customHeight="true" outlineLevel="0" collapsed="false">
      <c r="A65" s="1" t="s">
        <v>1320</v>
      </c>
      <c r="B65" s="15"/>
      <c r="F65" s="288"/>
      <c r="G65" s="302"/>
      <c r="H65" s="302"/>
      <c r="I65" s="302"/>
      <c r="J65" s="302"/>
      <c r="K65" s="302"/>
      <c r="L65" s="444"/>
      <c r="M65" s="302"/>
    </row>
    <row r="66" s="1" customFormat="true" ht="24" hidden="false" customHeight="true" outlineLevel="0" collapsed="false">
      <c r="B66" s="15" t="s">
        <v>1321</v>
      </c>
      <c r="F66" s="288"/>
      <c r="G66" s="302" t="n">
        <v>29056142.27</v>
      </c>
      <c r="H66" s="307"/>
      <c r="I66" s="302" t="n">
        <v>24744921.74</v>
      </c>
      <c r="J66" s="307"/>
      <c r="K66" s="302" t="n">
        <v>17522356.85</v>
      </c>
      <c r="L66" s="307"/>
      <c r="M66" s="302" t="n">
        <v>16377225.2</v>
      </c>
    </row>
    <row r="67" s="1" customFormat="true" ht="24" hidden="false" customHeight="true" outlineLevel="0" collapsed="false">
      <c r="A67" s="1" t="s">
        <v>1322</v>
      </c>
      <c r="B67" s="15"/>
      <c r="F67" s="288"/>
      <c r="G67" s="302" t="n">
        <v>117634046.49</v>
      </c>
      <c r="H67" s="307"/>
      <c r="I67" s="302" t="n">
        <v>77369488.95</v>
      </c>
      <c r="J67" s="307"/>
      <c r="K67" s="302" t="n">
        <v>9530299.52</v>
      </c>
      <c r="L67" s="307"/>
      <c r="M67" s="302" t="n">
        <v>9858066.38</v>
      </c>
    </row>
    <row r="68" s="1" customFormat="true" ht="24" hidden="false" customHeight="true" outlineLevel="0" collapsed="false">
      <c r="A68" s="1" t="s">
        <v>1323</v>
      </c>
      <c r="B68" s="15"/>
      <c r="F68" s="288"/>
      <c r="G68" s="302" t="n">
        <v>367750202.3</v>
      </c>
      <c r="H68" s="307"/>
      <c r="I68" s="302" t="n">
        <v>337733576</v>
      </c>
      <c r="J68" s="307"/>
      <c r="K68" s="302" t="n">
        <v>0</v>
      </c>
      <c r="L68" s="444"/>
      <c r="M68" s="302" t="n">
        <v>0</v>
      </c>
    </row>
    <row r="69" s="1" customFormat="true" ht="24" hidden="false" customHeight="true" outlineLevel="0" collapsed="false">
      <c r="A69" s="1" t="s">
        <v>1324</v>
      </c>
      <c r="B69" s="15"/>
      <c r="F69" s="288"/>
      <c r="G69" s="302" t="n">
        <v>97455925.53</v>
      </c>
      <c r="H69" s="267"/>
      <c r="I69" s="302" t="n">
        <v>0</v>
      </c>
      <c r="J69" s="302" t="n">
        <v>0</v>
      </c>
      <c r="K69" s="302" t="n">
        <v>0</v>
      </c>
      <c r="L69" s="302" t="n">
        <v>0</v>
      </c>
      <c r="M69" s="302" t="n">
        <v>0</v>
      </c>
    </row>
    <row r="70" s="1" customFormat="true" ht="24" hidden="false" customHeight="true" outlineLevel="0" collapsed="false">
      <c r="A70" s="15"/>
      <c r="B70" s="15"/>
      <c r="F70" s="288"/>
      <c r="G70" s="307"/>
      <c r="H70" s="307"/>
      <c r="I70" s="307"/>
      <c r="J70" s="307"/>
      <c r="K70" s="302"/>
      <c r="L70" s="444"/>
      <c r="M70" s="302"/>
    </row>
    <row r="71" s="1" customFormat="true" ht="24" hidden="false" customHeight="true" outlineLevel="0" collapsed="false">
      <c r="A71" s="15"/>
      <c r="B71" s="15"/>
      <c r="F71" s="288"/>
      <c r="G71" s="15"/>
      <c r="H71" s="15"/>
      <c r="I71" s="15"/>
      <c r="J71" s="15"/>
      <c r="K71" s="15"/>
      <c r="L71" s="237"/>
      <c r="M71" s="15"/>
    </row>
    <row r="72" s="277" customFormat="true" ht="24" hidden="false" customHeight="true" outlineLevel="0" collapsed="false">
      <c r="A72" s="10"/>
      <c r="B72" s="10"/>
      <c r="C72" s="10"/>
      <c r="D72" s="10"/>
      <c r="E72" s="15"/>
      <c r="F72" s="15"/>
      <c r="G72" s="447"/>
      <c r="H72" s="447"/>
      <c r="I72" s="447"/>
      <c r="J72" s="447"/>
      <c r="K72" s="447"/>
      <c r="L72" s="447"/>
      <c r="M72" s="29"/>
      <c r="N72" s="15"/>
    </row>
    <row r="73" s="277" customFormat="true" ht="24" hidden="false" customHeight="true" outlineLevel="0" collapsed="false">
      <c r="A73" s="10"/>
      <c r="B73" s="10"/>
      <c r="C73" s="10"/>
      <c r="D73" s="10"/>
      <c r="E73" s="15"/>
      <c r="F73" s="15"/>
      <c r="G73" s="447"/>
      <c r="H73" s="447"/>
      <c r="I73" s="447"/>
      <c r="J73" s="447"/>
      <c r="K73" s="447"/>
      <c r="L73" s="447"/>
      <c r="M73" s="29"/>
      <c r="N73" s="15"/>
    </row>
    <row r="74" s="277" customFormat="true" ht="24" hidden="false" customHeight="true" outlineLevel="0" collapsed="false">
      <c r="A74" s="30" t="s">
        <v>1326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s="277" customFormat="true" ht="24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s="277" customFormat="true" ht="24" hidden="false" customHeight="true" outlineLevel="0" collapsed="false">
      <c r="A76" s="10" t="s">
        <v>1327</v>
      </c>
      <c r="B76" s="10"/>
      <c r="C76" s="10"/>
      <c r="D76" s="9"/>
      <c r="E76" s="9"/>
      <c r="F76" s="9"/>
      <c r="G76" s="9"/>
      <c r="H76" s="9"/>
      <c r="I76" s="9"/>
      <c r="J76" s="9"/>
      <c r="K76" s="15"/>
      <c r="L76" s="15"/>
      <c r="M76" s="15"/>
      <c r="N76" s="15"/>
    </row>
    <row r="77" s="277" customFormat="true" ht="24" hidden="false" customHeight="true" outlineLevel="0" collapsed="false">
      <c r="A77" s="9" t="s">
        <v>1328</v>
      </c>
      <c r="B77" s="9"/>
      <c r="C77" s="9"/>
      <c r="D77" s="9"/>
      <c r="E77" s="9"/>
      <c r="F77" s="9"/>
      <c r="G77" s="9"/>
      <c r="H77" s="9"/>
      <c r="I77" s="9"/>
      <c r="J77" s="9"/>
      <c r="K77" s="15"/>
      <c r="L77" s="15"/>
      <c r="M77" s="15"/>
      <c r="N77" s="15"/>
    </row>
    <row r="78" s="277" customFormat="true" ht="24" hidden="false" customHeight="true" outlineLevel="0" collapsed="false">
      <c r="A78" s="9"/>
      <c r="B78" s="9"/>
      <c r="C78" s="9"/>
      <c r="D78" s="9"/>
      <c r="E78" s="15"/>
      <c r="F78" s="15"/>
      <c r="G78" s="448" t="s">
        <v>1329</v>
      </c>
      <c r="H78" s="448"/>
      <c r="I78" s="448"/>
      <c r="J78" s="448"/>
      <c r="K78" s="448"/>
      <c r="L78" s="448"/>
      <c r="M78" s="448"/>
      <c r="N78" s="15"/>
    </row>
    <row r="79" s="277" customFormat="true" ht="24" hidden="false" customHeight="true" outlineLevel="0" collapsed="false">
      <c r="A79" s="9"/>
      <c r="B79" s="9"/>
      <c r="C79" s="9"/>
      <c r="D79" s="9"/>
      <c r="E79" s="15"/>
      <c r="F79" s="15"/>
      <c r="G79" s="449"/>
      <c r="H79" s="449"/>
      <c r="I79" s="449"/>
      <c r="J79" s="449" t="s">
        <v>508</v>
      </c>
      <c r="K79" s="449"/>
      <c r="L79" s="449"/>
      <c r="M79" s="449"/>
      <c r="N79" s="15"/>
    </row>
    <row r="80" s="277" customFormat="true" ht="24" hidden="false" customHeight="true" outlineLevel="0" collapsed="false">
      <c r="A80" s="9"/>
      <c r="B80" s="9"/>
      <c r="C80" s="9"/>
      <c r="D80" s="9"/>
      <c r="E80" s="15"/>
      <c r="F80" s="15"/>
      <c r="G80" s="448" t="s">
        <v>509</v>
      </c>
      <c r="H80" s="448"/>
      <c r="I80" s="448"/>
      <c r="J80" s="9"/>
      <c r="K80" s="448" t="s">
        <v>510</v>
      </c>
      <c r="L80" s="448"/>
      <c r="M80" s="448"/>
      <c r="N80" s="15"/>
      <c r="O80" s="1"/>
    </row>
    <row r="81" s="277" customFormat="true" ht="24" hidden="false" customHeight="true" outlineLevel="0" collapsed="false">
      <c r="A81" s="9"/>
      <c r="B81" s="9"/>
      <c r="C81" s="9"/>
      <c r="D81" s="9"/>
      <c r="E81" s="15"/>
      <c r="F81" s="15"/>
      <c r="G81" s="184" t="s">
        <v>605</v>
      </c>
      <c r="H81" s="15"/>
      <c r="I81" s="184" t="s">
        <v>606</v>
      </c>
      <c r="J81" s="15"/>
      <c r="K81" s="184" t="s">
        <v>605</v>
      </c>
      <c r="L81" s="15"/>
      <c r="M81" s="184" t="s">
        <v>606</v>
      </c>
      <c r="N81" s="15"/>
      <c r="O81" s="1"/>
    </row>
    <row r="82" s="277" customFormat="true" ht="24" hidden="false" customHeight="true" outlineLevel="0" collapsed="false">
      <c r="A82" s="10" t="s">
        <v>1330</v>
      </c>
      <c r="B82" s="10"/>
      <c r="C82" s="9"/>
      <c r="D82" s="9"/>
      <c r="E82" s="15"/>
      <c r="F82" s="15"/>
      <c r="G82" s="9"/>
      <c r="H82" s="9"/>
      <c r="I82" s="9"/>
      <c r="J82" s="9"/>
      <c r="K82" s="9"/>
      <c r="L82" s="9"/>
      <c r="M82" s="9"/>
      <c r="N82" s="15"/>
      <c r="O82" s="1"/>
    </row>
    <row r="83" s="277" customFormat="true" ht="24" hidden="false" customHeight="true" outlineLevel="0" collapsed="false">
      <c r="A83" s="9" t="s">
        <v>1331</v>
      </c>
      <c r="B83" s="9"/>
      <c r="C83" s="9"/>
      <c r="D83" s="9"/>
      <c r="E83" s="15"/>
      <c r="F83" s="15"/>
      <c r="G83" s="302" t="n">
        <v>5980099.98</v>
      </c>
      <c r="H83" s="450"/>
      <c r="I83" s="302" t="n">
        <v>4429479.02</v>
      </c>
      <c r="J83" s="450"/>
      <c r="K83" s="302" t="n">
        <v>6028252.89</v>
      </c>
      <c r="L83" s="450"/>
      <c r="M83" s="302" t="n">
        <v>4429479.03</v>
      </c>
      <c r="N83" s="15"/>
      <c r="O83" s="1"/>
    </row>
    <row r="84" s="277" customFormat="true" ht="24" hidden="false" customHeight="true" outlineLevel="0" collapsed="false">
      <c r="A84" s="10" t="s">
        <v>1332</v>
      </c>
      <c r="B84" s="10"/>
      <c r="C84" s="9"/>
      <c r="D84" s="9"/>
      <c r="E84" s="15"/>
      <c r="F84" s="15"/>
      <c r="G84" s="2"/>
      <c r="H84" s="2"/>
      <c r="I84" s="2"/>
      <c r="J84" s="2"/>
      <c r="K84" s="2"/>
      <c r="L84" s="2"/>
      <c r="M84" s="2"/>
      <c r="N84" s="15"/>
      <c r="O84" s="1"/>
    </row>
    <row r="85" s="277" customFormat="true" ht="24" hidden="false" customHeight="true" outlineLevel="0" collapsed="false">
      <c r="A85" s="9" t="s">
        <v>1333</v>
      </c>
      <c r="B85" s="9"/>
      <c r="C85" s="9"/>
      <c r="D85" s="9"/>
      <c r="E85" s="15"/>
      <c r="F85" s="15"/>
      <c r="G85" s="450"/>
      <c r="H85" s="450"/>
      <c r="I85" s="450"/>
      <c r="J85" s="450"/>
      <c r="K85" s="450"/>
      <c r="L85" s="450"/>
      <c r="M85" s="450"/>
      <c r="N85" s="15"/>
    </row>
    <row r="86" s="277" customFormat="true" ht="24" hidden="false" customHeight="true" outlineLevel="0" collapsed="false">
      <c r="A86" s="9" t="s">
        <v>1334</v>
      </c>
      <c r="B86" s="9"/>
      <c r="C86" s="9"/>
      <c r="D86" s="9"/>
      <c r="E86" s="15"/>
      <c r="F86" s="15"/>
      <c r="G86" s="293" t="n">
        <v>-2770918</v>
      </c>
      <c r="H86" s="451"/>
      <c r="I86" s="452" t="n">
        <v>2638623.47</v>
      </c>
      <c r="J86" s="451"/>
      <c r="K86" s="293" t="n">
        <v>-856435.4</v>
      </c>
      <c r="L86" s="451"/>
      <c r="M86" s="452" t="n">
        <v>563191.93</v>
      </c>
      <c r="N86" s="15"/>
    </row>
    <row r="87" s="277" customFormat="true" ht="24" hidden="false" customHeight="true" outlineLevel="0" collapsed="false">
      <c r="A87" s="453" t="s">
        <v>1335</v>
      </c>
      <c r="B87" s="454"/>
      <c r="C87" s="10"/>
      <c r="D87" s="10"/>
      <c r="E87" s="29"/>
      <c r="F87" s="15"/>
      <c r="N87" s="15"/>
    </row>
    <row r="88" s="277" customFormat="true" ht="24" hidden="false" customHeight="true" outlineLevel="0" collapsed="false">
      <c r="A88" s="455" t="s">
        <v>1336</v>
      </c>
      <c r="B88" s="454"/>
      <c r="C88" s="10"/>
      <c r="D88" s="10"/>
      <c r="E88" s="29"/>
      <c r="F88" s="15"/>
      <c r="G88" s="456" t="n">
        <f aca="false">SUM(G83:G86)</f>
        <v>3209181.98</v>
      </c>
      <c r="H88" s="457"/>
      <c r="I88" s="458" t="n">
        <f aca="false">SUM(I83:I86)</f>
        <v>7068102.49</v>
      </c>
      <c r="J88" s="459"/>
      <c r="K88" s="456" t="n">
        <f aca="false">SUM(K83:K86)</f>
        <v>5171817.49</v>
      </c>
      <c r="L88" s="459"/>
      <c r="M88" s="458" t="n">
        <f aca="false">SUM(M83:M86)</f>
        <v>4992670.96</v>
      </c>
      <c r="N88" s="15"/>
    </row>
    <row r="89" s="277" customFormat="true" ht="24" hidden="false" customHeight="true" outlineLevel="0" collapsed="false">
      <c r="A89" s="455"/>
      <c r="B89" s="454"/>
      <c r="C89" s="10"/>
      <c r="D89" s="10"/>
      <c r="E89" s="29"/>
      <c r="F89" s="15"/>
      <c r="G89" s="460"/>
      <c r="H89" s="457"/>
      <c r="I89" s="460"/>
      <c r="J89" s="459"/>
      <c r="K89" s="460"/>
      <c r="L89" s="459"/>
      <c r="M89" s="460"/>
      <c r="N89" s="15"/>
    </row>
    <row r="90" s="277" customFormat="true" ht="24" hidden="false" customHeight="true" outlineLevel="0" collapsed="false">
      <c r="A90" s="9" t="s">
        <v>1337</v>
      </c>
      <c r="B90" s="9"/>
      <c r="C90" s="9"/>
      <c r="D90" s="9"/>
      <c r="E90" s="9"/>
      <c r="F90" s="9"/>
      <c r="G90" s="9"/>
      <c r="H90" s="9"/>
      <c r="I90" s="9"/>
      <c r="J90" s="9"/>
      <c r="K90" s="15"/>
      <c r="L90" s="15"/>
      <c r="M90" s="15"/>
      <c r="N90" s="15"/>
    </row>
    <row r="91" s="277" customFormat="true" ht="24" hidden="false" customHeight="true" outlineLevel="0" collapsed="false">
      <c r="A91" s="9"/>
      <c r="B91" s="9"/>
      <c r="C91" s="9"/>
      <c r="D91" s="9"/>
      <c r="E91" s="15"/>
      <c r="F91" s="15"/>
      <c r="G91" s="448" t="s">
        <v>1329</v>
      </c>
      <c r="H91" s="448"/>
      <c r="I91" s="448"/>
      <c r="J91" s="448"/>
      <c r="K91" s="448"/>
      <c r="L91" s="448"/>
      <c r="M91" s="448"/>
      <c r="N91" s="15"/>
    </row>
    <row r="92" s="277" customFormat="true" ht="24" hidden="false" customHeight="true" outlineLevel="0" collapsed="false">
      <c r="A92" s="9"/>
      <c r="B92" s="9"/>
      <c r="C92" s="9"/>
      <c r="D92" s="9"/>
      <c r="E92" s="15"/>
      <c r="F92" s="15"/>
      <c r="G92" s="449"/>
      <c r="H92" s="449"/>
      <c r="I92" s="449"/>
      <c r="J92" s="449" t="s">
        <v>508</v>
      </c>
      <c r="K92" s="449"/>
      <c r="L92" s="449"/>
      <c r="M92" s="449"/>
      <c r="N92" s="15"/>
    </row>
    <row r="93" s="277" customFormat="true" ht="24" hidden="false" customHeight="true" outlineLevel="0" collapsed="false">
      <c r="A93" s="9"/>
      <c r="B93" s="9"/>
      <c r="C93" s="9"/>
      <c r="D93" s="9"/>
      <c r="E93" s="15"/>
      <c r="F93" s="15"/>
      <c r="G93" s="448" t="s">
        <v>509</v>
      </c>
      <c r="H93" s="448"/>
      <c r="I93" s="448"/>
      <c r="J93" s="9"/>
      <c r="K93" s="448" t="s">
        <v>510</v>
      </c>
      <c r="L93" s="448"/>
      <c r="M93" s="448"/>
      <c r="N93" s="15"/>
    </row>
    <row r="94" s="277" customFormat="true" ht="24" hidden="false" customHeight="true" outlineLevel="0" collapsed="false">
      <c r="A94" s="9"/>
      <c r="B94" s="9"/>
      <c r="C94" s="9"/>
      <c r="D94" s="9"/>
      <c r="E94" s="15"/>
      <c r="F94" s="15"/>
      <c r="G94" s="184" t="s">
        <v>605</v>
      </c>
      <c r="H94" s="15"/>
      <c r="I94" s="184" t="s">
        <v>606</v>
      </c>
      <c r="J94" s="15"/>
      <c r="K94" s="184" t="s">
        <v>605</v>
      </c>
      <c r="L94" s="15"/>
      <c r="M94" s="184" t="s">
        <v>606</v>
      </c>
      <c r="N94" s="15"/>
    </row>
    <row r="95" s="277" customFormat="true" ht="24" hidden="false" customHeight="true" outlineLevel="0" collapsed="false">
      <c r="A95" s="10" t="s">
        <v>1330</v>
      </c>
      <c r="B95" s="10"/>
      <c r="C95" s="9"/>
      <c r="D95" s="9"/>
      <c r="E95" s="15"/>
      <c r="F95" s="15"/>
      <c r="G95" s="9"/>
      <c r="H95" s="9"/>
      <c r="I95" s="9"/>
      <c r="J95" s="9"/>
      <c r="K95" s="9"/>
      <c r="L95" s="9"/>
      <c r="M95" s="9"/>
      <c r="N95" s="15"/>
    </row>
    <row r="96" s="277" customFormat="true" ht="24" hidden="false" customHeight="true" outlineLevel="0" collapsed="false">
      <c r="A96" s="9" t="s">
        <v>1331</v>
      </c>
      <c r="B96" s="9"/>
      <c r="C96" s="9"/>
      <c r="D96" s="9"/>
      <c r="E96" s="15"/>
      <c r="F96" s="15"/>
      <c r="G96" s="302" t="n">
        <v>10590860.15</v>
      </c>
      <c r="H96" s="450"/>
      <c r="I96" s="302" t="n">
        <v>17115221.64</v>
      </c>
      <c r="J96" s="450"/>
      <c r="K96" s="302" t="n">
        <v>10451886.21</v>
      </c>
      <c r="L96" s="450"/>
      <c r="M96" s="302" t="n">
        <v>17115221.64</v>
      </c>
      <c r="N96" s="15"/>
    </row>
    <row r="97" s="277" customFormat="true" ht="24" hidden="false" customHeight="true" outlineLevel="0" collapsed="false">
      <c r="A97" s="10" t="s">
        <v>1332</v>
      </c>
      <c r="B97" s="10"/>
      <c r="C97" s="9"/>
      <c r="D97" s="9"/>
      <c r="E97" s="15"/>
      <c r="F97" s="15"/>
      <c r="G97" s="2"/>
      <c r="H97" s="2"/>
      <c r="I97" s="2"/>
      <c r="J97" s="2"/>
      <c r="K97" s="2"/>
      <c r="L97" s="2"/>
      <c r="M97" s="2"/>
      <c r="N97" s="15"/>
    </row>
    <row r="98" s="277" customFormat="true" ht="24" hidden="false" customHeight="true" outlineLevel="0" collapsed="false">
      <c r="A98" s="9" t="s">
        <v>1333</v>
      </c>
      <c r="B98" s="9"/>
      <c r="C98" s="9"/>
      <c r="D98" s="9"/>
      <c r="E98" s="15"/>
      <c r="F98" s="15"/>
      <c r="G98" s="450"/>
      <c r="H98" s="450"/>
      <c r="I98" s="450"/>
      <c r="J98" s="450"/>
      <c r="K98" s="450"/>
      <c r="L98" s="450"/>
      <c r="M98" s="450"/>
      <c r="N98" s="15"/>
    </row>
    <row r="99" s="277" customFormat="true" ht="24" hidden="false" customHeight="true" outlineLevel="0" collapsed="false">
      <c r="A99" s="9" t="s">
        <v>1334</v>
      </c>
      <c r="B99" s="9"/>
      <c r="C99" s="9"/>
      <c r="D99" s="9"/>
      <c r="E99" s="15"/>
      <c r="F99" s="15"/>
      <c r="G99" s="452" t="n">
        <v>-3031992.02</v>
      </c>
      <c r="H99" s="451"/>
      <c r="I99" s="452" t="n">
        <v>-3689694.95</v>
      </c>
      <c r="J99" s="451"/>
      <c r="K99" s="452" t="n">
        <v>-972128.5</v>
      </c>
      <c r="L99" s="451"/>
      <c r="M99" s="452" t="n">
        <v>1922737.99</v>
      </c>
      <c r="N99" s="15"/>
    </row>
    <row r="100" s="277" customFormat="true" ht="24" hidden="false" customHeight="true" outlineLevel="0" collapsed="false">
      <c r="A100" s="453" t="s">
        <v>1335</v>
      </c>
      <c r="B100" s="454"/>
      <c r="C100" s="10"/>
      <c r="D100" s="10"/>
      <c r="E100" s="29"/>
      <c r="F100" s="15"/>
      <c r="N100" s="15"/>
    </row>
    <row r="101" s="277" customFormat="true" ht="24" hidden="false" customHeight="true" outlineLevel="0" collapsed="false">
      <c r="A101" s="455" t="s">
        <v>1336</v>
      </c>
      <c r="B101" s="454"/>
      <c r="C101" s="10"/>
      <c r="D101" s="10"/>
      <c r="E101" s="29"/>
      <c r="F101" s="15"/>
      <c r="G101" s="456" t="n">
        <f aca="false">SUM(G96:G99)</f>
        <v>7558868.13</v>
      </c>
      <c r="H101" s="457"/>
      <c r="I101" s="458" t="n">
        <f aca="false">SUM(I96:I99)</f>
        <v>13425526.69</v>
      </c>
      <c r="J101" s="459"/>
      <c r="K101" s="456" t="n">
        <f aca="false">SUM(K96:K99)</f>
        <v>9479757.71</v>
      </c>
      <c r="L101" s="459"/>
      <c r="M101" s="458" t="n">
        <f aca="false">SUM(M96:M99)</f>
        <v>19037959.63</v>
      </c>
      <c r="N101" s="15"/>
    </row>
    <row r="102" s="277" customFormat="true" ht="24" hidden="false" customHeight="true" outlineLevel="0" collapsed="false">
      <c r="A102" s="455"/>
      <c r="B102" s="454"/>
      <c r="C102" s="10"/>
      <c r="D102" s="10"/>
      <c r="E102" s="29"/>
      <c r="F102" s="15"/>
      <c r="G102" s="460"/>
      <c r="H102" s="457"/>
      <c r="I102" s="460"/>
      <c r="J102" s="459"/>
      <c r="K102" s="460"/>
      <c r="L102" s="459"/>
      <c r="M102" s="460"/>
      <c r="N102" s="15"/>
    </row>
    <row r="103" s="277" customFormat="true" ht="24" hidden="false" customHeight="true" outlineLevel="0" collapsed="false">
      <c r="A103" s="455"/>
      <c r="B103" s="454"/>
      <c r="C103" s="10"/>
      <c r="D103" s="10"/>
      <c r="E103" s="29"/>
      <c r="F103" s="15"/>
      <c r="G103" s="460"/>
      <c r="H103" s="457"/>
      <c r="I103" s="460"/>
      <c r="J103" s="459"/>
      <c r="K103" s="460"/>
      <c r="L103" s="459"/>
      <c r="M103" s="460"/>
      <c r="N103" s="15"/>
    </row>
    <row r="104" s="277" customFormat="true" ht="24" hidden="false" customHeight="true" outlineLevel="0" collapsed="false">
      <c r="A104" s="455"/>
      <c r="B104" s="454"/>
      <c r="C104" s="10"/>
      <c r="D104" s="10"/>
      <c r="E104" s="29"/>
      <c r="F104" s="15"/>
      <c r="G104" s="460"/>
      <c r="H104" s="457"/>
      <c r="I104" s="460"/>
      <c r="J104" s="459"/>
      <c r="K104" s="460"/>
      <c r="L104" s="459"/>
      <c r="M104" s="460"/>
      <c r="N104" s="15"/>
    </row>
    <row r="105" s="277" customFormat="true" ht="24" hidden="false" customHeight="true" outlineLevel="0" collapsed="false">
      <c r="A105" s="455"/>
      <c r="B105" s="454"/>
      <c r="C105" s="10"/>
      <c r="D105" s="10"/>
      <c r="E105" s="29"/>
      <c r="F105" s="15"/>
      <c r="G105" s="460"/>
      <c r="H105" s="457"/>
      <c r="I105" s="460"/>
      <c r="J105" s="459"/>
      <c r="K105" s="460"/>
      <c r="L105" s="459"/>
      <c r="M105" s="460"/>
      <c r="N105" s="15"/>
    </row>
    <row r="106" s="277" customFormat="true" ht="24" hidden="false" customHeight="true" outlineLevel="0" collapsed="false">
      <c r="A106" s="455"/>
      <c r="B106" s="454"/>
      <c r="C106" s="10"/>
      <c r="D106" s="10"/>
      <c r="E106" s="29"/>
      <c r="F106" s="15"/>
      <c r="G106" s="460"/>
      <c r="H106" s="457"/>
      <c r="I106" s="460"/>
      <c r="J106" s="459"/>
      <c r="K106" s="460"/>
      <c r="L106" s="459"/>
      <c r="M106" s="460"/>
      <c r="N106" s="15"/>
    </row>
    <row r="107" s="277" customFormat="true" ht="24" hidden="false" customHeight="true" outlineLevel="0" collapsed="false">
      <c r="A107" s="455"/>
      <c r="B107" s="454"/>
      <c r="C107" s="10"/>
      <c r="D107" s="10"/>
      <c r="E107" s="29"/>
      <c r="F107" s="15"/>
      <c r="G107" s="460"/>
      <c r="H107" s="457"/>
      <c r="I107" s="460"/>
      <c r="J107" s="459"/>
      <c r="K107" s="460"/>
      <c r="L107" s="459"/>
      <c r="M107" s="460"/>
      <c r="N107" s="15"/>
    </row>
    <row r="108" s="277" customFormat="true" ht="24" hidden="false" customHeight="true" outlineLevel="0" collapsed="false">
      <c r="A108" s="455"/>
      <c r="B108" s="454"/>
      <c r="C108" s="10"/>
      <c r="D108" s="10"/>
      <c r="E108" s="29"/>
      <c r="F108" s="15"/>
      <c r="G108" s="460"/>
      <c r="H108" s="457"/>
      <c r="I108" s="460"/>
      <c r="J108" s="459"/>
      <c r="K108" s="460"/>
      <c r="L108" s="459"/>
      <c r="M108" s="460"/>
      <c r="N108" s="15"/>
    </row>
    <row r="109" s="277" customFormat="true" ht="24" hidden="false" customHeight="true" outlineLevel="0" collapsed="false">
      <c r="A109" s="455"/>
      <c r="B109" s="454"/>
      <c r="C109" s="10"/>
      <c r="D109" s="10"/>
      <c r="E109" s="29"/>
      <c r="F109" s="15"/>
      <c r="G109" s="460"/>
      <c r="H109" s="457"/>
      <c r="I109" s="460"/>
      <c r="J109" s="459"/>
      <c r="K109" s="460"/>
      <c r="L109" s="459"/>
      <c r="M109" s="460"/>
      <c r="N109" s="15"/>
    </row>
    <row r="110" s="277" customFormat="true" ht="24" hidden="false" customHeight="true" outlineLevel="0" collapsed="false">
      <c r="A110" s="455"/>
      <c r="B110" s="454"/>
      <c r="C110" s="10"/>
      <c r="D110" s="10"/>
      <c r="E110" s="29"/>
      <c r="F110" s="15"/>
      <c r="G110" s="460"/>
      <c r="H110" s="457"/>
      <c r="I110" s="460"/>
      <c r="J110" s="459"/>
      <c r="K110" s="460"/>
      <c r="L110" s="459"/>
      <c r="M110" s="460"/>
      <c r="N110" s="15"/>
    </row>
    <row r="111" s="277" customFormat="true" ht="24" hidden="false" customHeight="true" outlineLevel="0" collapsed="false">
      <c r="A111" s="30" t="s">
        <v>1338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s="277" customFormat="true" ht="15" hidden="false" customHeight="true" outlineLevel="0" collapsed="false">
      <c r="A112" s="455"/>
      <c r="B112" s="454"/>
      <c r="C112" s="10"/>
      <c r="D112" s="10"/>
      <c r="E112" s="29"/>
      <c r="F112" s="15"/>
      <c r="G112" s="460"/>
      <c r="H112" s="457"/>
      <c r="I112" s="460"/>
      <c r="J112" s="459"/>
      <c r="K112" s="460"/>
      <c r="L112" s="459"/>
      <c r="M112" s="460"/>
      <c r="N112" s="15"/>
    </row>
    <row r="113" s="277" customFormat="true" ht="24" hidden="false" customHeight="true" outlineLevel="0" collapsed="false">
      <c r="A113" s="9" t="s">
        <v>1339</v>
      </c>
      <c r="C113" s="9"/>
      <c r="D113" s="9"/>
      <c r="E113" s="9"/>
      <c r="F113" s="9"/>
      <c r="G113" s="9"/>
      <c r="H113" s="9"/>
      <c r="I113" s="9"/>
      <c r="J113" s="9"/>
      <c r="K113" s="149"/>
      <c r="L113" s="149"/>
      <c r="M113" s="149"/>
      <c r="N113" s="15"/>
    </row>
    <row r="114" s="277" customFormat="true" ht="24" hidden="false" customHeight="true" outlineLevel="0" collapsed="false">
      <c r="B114" s="9" t="s">
        <v>1340</v>
      </c>
      <c r="C114" s="9"/>
      <c r="D114" s="9"/>
      <c r="E114" s="9"/>
      <c r="F114" s="9"/>
      <c r="G114" s="9"/>
      <c r="H114" s="9"/>
      <c r="I114" s="9"/>
      <c r="J114" s="9"/>
      <c r="K114" s="149"/>
      <c r="L114" s="149"/>
      <c r="M114" s="149"/>
      <c r="N114" s="15"/>
    </row>
    <row r="115" s="277" customFormat="true" ht="24" hidden="false" customHeight="true" outlineLevel="0" collapsed="false">
      <c r="A115" s="9"/>
      <c r="B115" s="9"/>
      <c r="C115" s="9"/>
      <c r="D115" s="9"/>
      <c r="E115" s="9"/>
      <c r="F115" s="9"/>
      <c r="G115" s="448"/>
      <c r="H115" s="448"/>
      <c r="I115" s="448"/>
      <c r="J115" s="448" t="s">
        <v>508</v>
      </c>
      <c r="K115" s="448"/>
      <c r="L115" s="448"/>
      <c r="M115" s="448"/>
      <c r="N115" s="15"/>
    </row>
    <row r="116" s="277" customFormat="true" ht="24" hidden="false" customHeight="true" outlineLevel="0" collapsed="false">
      <c r="A116" s="9"/>
      <c r="B116" s="9"/>
      <c r="C116" s="9"/>
      <c r="D116" s="15"/>
      <c r="E116" s="15"/>
      <c r="F116" s="15"/>
      <c r="G116" s="449" t="s">
        <v>509</v>
      </c>
      <c r="H116" s="449"/>
      <c r="I116" s="449"/>
      <c r="J116" s="449"/>
      <c r="K116" s="449"/>
      <c r="L116" s="449"/>
      <c r="M116" s="449"/>
      <c r="N116" s="15"/>
    </row>
    <row r="117" s="277" customFormat="true" ht="24" hidden="false" customHeight="true" outlineLevel="0" collapsed="false">
      <c r="A117" s="9"/>
      <c r="B117" s="9"/>
      <c r="C117" s="9"/>
      <c r="D117" s="15"/>
      <c r="E117" s="15"/>
      <c r="F117" s="15"/>
      <c r="G117" s="184" t="str">
        <f aca="false">+G81</f>
        <v>2018</v>
      </c>
      <c r="H117" s="184"/>
      <c r="I117" s="184"/>
      <c r="J117" s="372"/>
      <c r="K117" s="184" t="str">
        <f aca="false">+M81</f>
        <v>2017</v>
      </c>
      <c r="L117" s="184"/>
      <c r="M117" s="184"/>
      <c r="N117" s="15"/>
    </row>
    <row r="118" s="277" customFormat="true" ht="24" hidden="false" customHeight="true" outlineLevel="0" collapsed="false">
      <c r="A118" s="9"/>
      <c r="B118" s="9"/>
      <c r="C118" s="9"/>
      <c r="D118" s="15"/>
      <c r="E118" s="15"/>
      <c r="F118" s="15"/>
      <c r="G118" s="461" t="s">
        <v>1341</v>
      </c>
      <c r="H118" s="461"/>
      <c r="I118" s="461" t="s">
        <v>1342</v>
      </c>
      <c r="J118" s="461"/>
      <c r="K118" s="461" t="s">
        <v>1341</v>
      </c>
      <c r="L118" s="461"/>
      <c r="M118" s="461" t="s">
        <v>1342</v>
      </c>
      <c r="N118" s="15"/>
    </row>
    <row r="119" s="277" customFormat="true" ht="24" hidden="false" customHeight="true" outlineLevel="0" collapsed="false">
      <c r="A119" s="9"/>
      <c r="B119" s="9"/>
      <c r="C119" s="9"/>
      <c r="D119" s="15"/>
      <c r="E119" s="15"/>
      <c r="F119" s="15"/>
      <c r="G119" s="260" t="s">
        <v>1343</v>
      </c>
      <c r="H119" s="15"/>
      <c r="I119" s="462" t="s">
        <v>1343</v>
      </c>
      <c r="J119" s="15"/>
      <c r="K119" s="260" t="s">
        <v>1343</v>
      </c>
      <c r="L119" s="15"/>
      <c r="M119" s="462" t="s">
        <v>1343</v>
      </c>
      <c r="N119" s="15"/>
    </row>
    <row r="120" s="277" customFormat="true" ht="24" hidden="false" customHeight="true" outlineLevel="0" collapsed="false">
      <c r="A120" s="9" t="s">
        <v>1344</v>
      </c>
      <c r="B120" s="9"/>
      <c r="C120" s="9"/>
      <c r="D120" s="15"/>
      <c r="E120" s="15"/>
      <c r="F120" s="15"/>
      <c r="G120" s="301" t="n">
        <v>171358461.17</v>
      </c>
      <c r="H120" s="14"/>
      <c r="I120" s="140" t="n">
        <v>-4057311.78</v>
      </c>
      <c r="J120" s="14"/>
      <c r="K120" s="463" t="n">
        <v>121593844.69</v>
      </c>
      <c r="L120" s="14"/>
      <c r="M120" s="140" t="n">
        <v>-26231492.07</v>
      </c>
      <c r="N120" s="15"/>
    </row>
    <row r="121" s="15" customFormat="true" ht="24" hidden="false" customHeight="true" outlineLevel="0" collapsed="false">
      <c r="A121" s="9" t="s">
        <v>1345</v>
      </c>
      <c r="B121" s="9"/>
      <c r="C121" s="9"/>
      <c r="G121" s="301" t="n">
        <v>0</v>
      </c>
      <c r="H121" s="464" t="n">
        <v>0</v>
      </c>
      <c r="I121" s="464" t="n">
        <v>0.2</v>
      </c>
      <c r="J121" s="14"/>
      <c r="K121" s="301" t="n">
        <v>0</v>
      </c>
      <c r="L121" s="465"/>
      <c r="M121" s="466" t="n">
        <v>0.2</v>
      </c>
    </row>
    <row r="122" s="15" customFormat="true" ht="24" hidden="false" customHeight="true" outlineLevel="0" collapsed="false">
      <c r="A122" s="9" t="s">
        <v>1344</v>
      </c>
      <c r="B122" s="9"/>
      <c r="C122" s="9"/>
      <c r="G122" s="14"/>
      <c r="H122" s="14"/>
      <c r="I122" s="465"/>
      <c r="J122" s="14"/>
      <c r="K122" s="14"/>
      <c r="L122" s="465"/>
      <c r="M122" s="465"/>
    </row>
    <row r="123" s="277" customFormat="true" ht="24" hidden="false" customHeight="true" outlineLevel="0" collapsed="false">
      <c r="A123" s="9"/>
      <c r="B123" s="9" t="s">
        <v>1346</v>
      </c>
      <c r="C123" s="9"/>
      <c r="D123" s="15"/>
      <c r="E123" s="15"/>
      <c r="F123" s="15"/>
      <c r="G123" s="301" t="n">
        <v>0</v>
      </c>
      <c r="H123" s="14"/>
      <c r="I123" s="307" t="n">
        <v>-811462.36</v>
      </c>
      <c r="J123" s="14"/>
      <c r="K123" s="301" t="n">
        <v>0</v>
      </c>
      <c r="L123" s="14"/>
      <c r="M123" s="307" t="n">
        <v>-5246298.41</v>
      </c>
      <c r="N123" s="15"/>
    </row>
    <row r="124" s="277" customFormat="true" ht="24" hidden="false" customHeight="true" outlineLevel="0" collapsed="false">
      <c r="A124" s="9" t="s">
        <v>1347</v>
      </c>
      <c r="B124" s="9"/>
      <c r="C124" s="9"/>
      <c r="D124" s="15"/>
      <c r="E124" s="15"/>
      <c r="F124" s="15"/>
      <c r="G124" s="267"/>
      <c r="H124" s="267"/>
      <c r="I124" s="267"/>
      <c r="J124" s="267"/>
      <c r="K124" s="267"/>
      <c r="L124" s="267"/>
      <c r="M124" s="267"/>
      <c r="N124" s="15"/>
    </row>
    <row r="125" s="277" customFormat="true" ht="24" hidden="false" customHeight="true" outlineLevel="0" collapsed="false">
      <c r="A125" s="9"/>
      <c r="B125" s="9" t="s">
        <v>1348</v>
      </c>
      <c r="C125" s="9"/>
      <c r="D125" s="15"/>
      <c r="E125" s="15"/>
      <c r="F125" s="15"/>
      <c r="G125" s="301" t="n">
        <v>0</v>
      </c>
      <c r="H125" s="267"/>
      <c r="I125" s="301" t="n">
        <v>1629292.45</v>
      </c>
      <c r="J125" s="267"/>
      <c r="K125" s="301" t="n">
        <v>0</v>
      </c>
      <c r="L125" s="267"/>
      <c r="M125" s="301" t="n">
        <v>7870747.86</v>
      </c>
      <c r="N125" s="15"/>
    </row>
    <row r="126" s="277" customFormat="true" ht="24" hidden="false" customHeight="true" outlineLevel="0" collapsed="false">
      <c r="A126" s="9"/>
      <c r="B126" s="9" t="s">
        <v>1349</v>
      </c>
      <c r="C126" s="9"/>
      <c r="D126" s="15"/>
      <c r="E126" s="15"/>
      <c r="F126" s="15"/>
      <c r="G126" s="301" t="n">
        <v>0</v>
      </c>
      <c r="H126" s="267"/>
      <c r="I126" s="301" t="n">
        <v>2690080.58</v>
      </c>
      <c r="J126" s="267"/>
      <c r="K126" s="301" t="n">
        <v>0</v>
      </c>
      <c r="L126" s="267"/>
      <c r="M126" s="301" t="n">
        <v>4201605.03</v>
      </c>
      <c r="N126" s="15"/>
    </row>
    <row r="127" s="277" customFormat="true" ht="24" hidden="false" customHeight="true" outlineLevel="0" collapsed="false">
      <c r="A127" s="9"/>
      <c r="B127" s="15" t="s">
        <v>1350</v>
      </c>
      <c r="C127" s="9"/>
      <c r="D127" s="15"/>
      <c r="E127" s="15"/>
      <c r="F127" s="15"/>
      <c r="G127" s="301" t="n">
        <v>0</v>
      </c>
      <c r="H127" s="267"/>
      <c r="I127" s="307" t="n">
        <v>-1205116.46</v>
      </c>
      <c r="J127" s="267"/>
      <c r="K127" s="301" t="n">
        <v>0</v>
      </c>
      <c r="L127" s="267"/>
      <c r="M127" s="301" t="n">
        <v>3673566.53</v>
      </c>
      <c r="N127" s="15"/>
    </row>
    <row r="128" s="277" customFormat="true" ht="24" hidden="false" customHeight="true" outlineLevel="0" collapsed="false">
      <c r="A128" s="9"/>
      <c r="B128" s="9" t="s">
        <v>1351</v>
      </c>
      <c r="C128" s="9"/>
      <c r="D128" s="15"/>
      <c r="E128" s="15"/>
      <c r="F128" s="15"/>
      <c r="G128" s="301" t="n">
        <v>0</v>
      </c>
      <c r="H128" s="267"/>
      <c r="I128" s="301" t="n">
        <v>685352.39</v>
      </c>
      <c r="J128" s="267"/>
      <c r="K128" s="301" t="n">
        <v>0</v>
      </c>
      <c r="L128" s="267"/>
      <c r="M128" s="307" t="n">
        <v>-3659195.57</v>
      </c>
      <c r="N128" s="15"/>
    </row>
    <row r="129" s="277" customFormat="true" ht="24" hidden="false" customHeight="true" outlineLevel="0" collapsed="false">
      <c r="A129" s="9"/>
      <c r="B129" s="9" t="s">
        <v>1352</v>
      </c>
      <c r="C129" s="9"/>
      <c r="D129" s="15"/>
      <c r="E129" s="15"/>
      <c r="F129" s="15"/>
      <c r="G129" s="301"/>
      <c r="H129" s="267"/>
      <c r="I129" s="301"/>
      <c r="J129" s="267"/>
      <c r="K129" s="301"/>
      <c r="L129" s="267"/>
      <c r="M129" s="307"/>
      <c r="N129" s="15"/>
    </row>
    <row r="130" s="277" customFormat="true" ht="24" hidden="false" customHeight="true" outlineLevel="0" collapsed="false">
      <c r="A130" s="9"/>
      <c r="B130" s="277" t="s">
        <v>1353</v>
      </c>
      <c r="C130" s="9"/>
      <c r="D130" s="15"/>
      <c r="E130" s="15"/>
      <c r="F130" s="15"/>
      <c r="G130" s="313" t="n">
        <v>0</v>
      </c>
      <c r="H130" s="267"/>
      <c r="I130" s="313" t="n">
        <v>221035.38</v>
      </c>
      <c r="J130" s="267"/>
      <c r="K130" s="313" t="n">
        <v>0</v>
      </c>
      <c r="L130" s="267"/>
      <c r="M130" s="313" t="n">
        <v>227677.05</v>
      </c>
      <c r="N130" s="15"/>
    </row>
    <row r="131" s="277" customFormat="true" ht="24" hidden="false" customHeight="true" outlineLevel="0" collapsed="false">
      <c r="A131" s="9" t="s">
        <v>1354</v>
      </c>
      <c r="B131" s="9"/>
      <c r="C131" s="9"/>
      <c r="D131" s="15"/>
      <c r="E131" s="15"/>
      <c r="F131" s="15"/>
      <c r="G131" s="14"/>
      <c r="H131" s="14"/>
      <c r="I131" s="467"/>
      <c r="J131" s="14"/>
      <c r="K131" s="14"/>
      <c r="L131" s="468"/>
      <c r="M131" s="467"/>
      <c r="N131" s="15"/>
    </row>
    <row r="132" s="277" customFormat="true" ht="24" hidden="false" customHeight="true" outlineLevel="0" collapsed="false">
      <c r="A132" s="9" t="s">
        <v>1355</v>
      </c>
      <c r="B132" s="9"/>
      <c r="C132" s="9"/>
      <c r="D132" s="15"/>
      <c r="E132" s="15"/>
      <c r="F132" s="15"/>
      <c r="G132" s="469" t="n">
        <f aca="false">SUM(G123:G130)</f>
        <v>0</v>
      </c>
      <c r="H132" s="14"/>
      <c r="I132" s="470" t="n">
        <f aca="false">SUM(I123,I125:I130)</f>
        <v>3209181.98</v>
      </c>
      <c r="J132" s="36"/>
      <c r="K132" s="469" t="n">
        <f aca="false">SUM(K123:K130)</f>
        <v>0</v>
      </c>
      <c r="L132" s="465"/>
      <c r="M132" s="470" t="n">
        <f aca="false">SUM(M123,M125:M130)</f>
        <v>7068102.49</v>
      </c>
      <c r="N132" s="15"/>
    </row>
    <row r="133" s="277" customFormat="true" ht="24" hidden="false" customHeight="true" outlineLevel="0" collapsed="false">
      <c r="A133" s="9" t="s">
        <v>1356</v>
      </c>
      <c r="B133" s="9"/>
      <c r="C133" s="9"/>
      <c r="D133" s="15"/>
      <c r="E133" s="15"/>
      <c r="F133" s="15"/>
      <c r="G133" s="301" t="n">
        <v>0</v>
      </c>
      <c r="H133" s="15"/>
      <c r="I133" s="471" t="n">
        <f aca="false">SUM(I132/I120)</f>
        <v>-0.79096262599765</v>
      </c>
      <c r="J133" s="15"/>
      <c r="K133" s="301" t="n">
        <v>0</v>
      </c>
      <c r="L133" s="9"/>
      <c r="M133" s="471" t="n">
        <f aca="false">SUM(M132/M120)</f>
        <v>-0.269451027457318</v>
      </c>
      <c r="N133" s="15"/>
    </row>
    <row r="134" s="277" customFormat="true" ht="15" hidden="false" customHeight="true" outlineLevel="0" collapsed="false">
      <c r="A134" s="9"/>
      <c r="B134" s="9"/>
      <c r="C134" s="9"/>
      <c r="D134" s="15"/>
      <c r="E134" s="15"/>
      <c r="F134" s="15"/>
      <c r="G134" s="472"/>
      <c r="H134" s="15"/>
      <c r="I134" s="473"/>
      <c r="J134" s="15"/>
      <c r="K134" s="472"/>
      <c r="L134" s="9"/>
      <c r="M134" s="474"/>
      <c r="N134" s="15"/>
    </row>
    <row r="135" s="277" customFormat="true" ht="20.1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207" t="s">
        <v>508</v>
      </c>
      <c r="L135" s="207"/>
      <c r="M135" s="207"/>
      <c r="N135" s="15"/>
    </row>
    <row r="136" s="277" customFormat="true" ht="20.1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207" t="s">
        <v>510</v>
      </c>
      <c r="L136" s="207"/>
      <c r="M136" s="207"/>
      <c r="N136" s="15"/>
    </row>
    <row r="137" s="277" customFormat="true" ht="20.1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84" t="str">
        <f aca="false">+G81</f>
        <v>2018</v>
      </c>
      <c r="L137" s="235"/>
      <c r="M137" s="184" t="str">
        <f aca="false">+I81</f>
        <v>2017</v>
      </c>
      <c r="N137" s="15"/>
    </row>
    <row r="138" s="277" customFormat="true" ht="24" hidden="false" customHeight="true" outlineLevel="0" collapsed="false">
      <c r="A138" s="9" t="s">
        <v>1357</v>
      </c>
      <c r="B138" s="9"/>
      <c r="C138" s="9"/>
      <c r="D138" s="15"/>
      <c r="E138" s="15"/>
      <c r="F138" s="15"/>
      <c r="G138" s="15"/>
      <c r="H138" s="15"/>
      <c r="I138" s="15"/>
      <c r="J138" s="15"/>
      <c r="K138" s="301" t="n">
        <v>28413779.07</v>
      </c>
      <c r="L138" s="465"/>
      <c r="M138" s="465" t="n">
        <v>25107328.46</v>
      </c>
      <c r="N138" s="15"/>
    </row>
    <row r="139" s="277" customFormat="true" ht="24" hidden="false" customHeight="true" outlineLevel="0" collapsed="false">
      <c r="A139" s="9" t="s">
        <v>1345</v>
      </c>
      <c r="B139" s="9"/>
      <c r="C139" s="9"/>
      <c r="D139" s="15"/>
      <c r="E139" s="15"/>
      <c r="F139" s="15"/>
      <c r="G139" s="15"/>
      <c r="H139" s="15"/>
      <c r="I139" s="15"/>
      <c r="J139" s="15"/>
      <c r="K139" s="466" t="n">
        <v>0.2</v>
      </c>
      <c r="L139" s="465"/>
      <c r="M139" s="466" t="n">
        <v>0.2</v>
      </c>
      <c r="N139" s="15"/>
    </row>
    <row r="140" s="277" customFormat="true" ht="24" hidden="false" customHeight="true" outlineLevel="0" collapsed="false">
      <c r="A140" s="9" t="s">
        <v>1358</v>
      </c>
      <c r="B140" s="9"/>
      <c r="C140" s="9"/>
      <c r="D140" s="15"/>
      <c r="E140" s="15"/>
      <c r="F140" s="15"/>
      <c r="G140" s="15"/>
      <c r="H140" s="15"/>
      <c r="I140" s="15"/>
      <c r="J140" s="15"/>
      <c r="K140" s="465"/>
      <c r="L140" s="465"/>
      <c r="M140" s="465"/>
      <c r="N140" s="15"/>
    </row>
    <row r="141" s="277" customFormat="true" ht="24" hidden="false" customHeight="true" outlineLevel="0" collapsed="false">
      <c r="A141" s="9"/>
      <c r="B141" s="9" t="s">
        <v>1346</v>
      </c>
      <c r="C141" s="9"/>
      <c r="D141" s="15"/>
      <c r="E141" s="15"/>
      <c r="F141" s="15"/>
      <c r="G141" s="15"/>
      <c r="H141" s="15"/>
      <c r="I141" s="15"/>
      <c r="J141" s="15"/>
      <c r="K141" s="301" t="n">
        <v>5682755.82</v>
      </c>
      <c r="L141" s="465"/>
      <c r="M141" s="465" t="n">
        <v>5021465.7</v>
      </c>
      <c r="N141" s="15"/>
    </row>
    <row r="142" s="277" customFormat="true" ht="24" hidden="false" customHeight="true" outlineLevel="0" collapsed="false">
      <c r="A142" s="9" t="s">
        <v>1347</v>
      </c>
      <c r="B142" s="9"/>
      <c r="C142" s="15"/>
      <c r="D142" s="15"/>
      <c r="E142" s="15"/>
      <c r="F142" s="15"/>
      <c r="G142" s="15"/>
      <c r="H142" s="15"/>
      <c r="I142" s="15"/>
      <c r="J142" s="15"/>
      <c r="K142" s="475"/>
      <c r="L142" s="465"/>
      <c r="M142" s="475"/>
      <c r="N142" s="15"/>
    </row>
    <row r="143" s="277" customFormat="true" ht="24" hidden="false" customHeight="true" outlineLevel="0" collapsed="false">
      <c r="A143" s="9"/>
      <c r="B143" s="9" t="s">
        <v>1348</v>
      </c>
      <c r="C143" s="15"/>
      <c r="D143" s="15"/>
      <c r="E143" s="15"/>
      <c r="F143" s="15"/>
      <c r="G143" s="15"/>
      <c r="H143" s="15"/>
      <c r="I143" s="15"/>
      <c r="J143" s="15"/>
      <c r="K143" s="301" t="n">
        <v>693278.13</v>
      </c>
      <c r="L143" s="467"/>
      <c r="M143" s="476" t="n">
        <v>146604.22</v>
      </c>
      <c r="N143" s="15"/>
    </row>
    <row r="144" s="277" customFormat="true" ht="24" hidden="false" customHeight="true" outlineLevel="0" collapsed="false">
      <c r="A144" s="9"/>
      <c r="B144" s="15" t="s">
        <v>1350</v>
      </c>
      <c r="C144" s="15"/>
      <c r="D144" s="15"/>
      <c r="E144" s="15"/>
      <c r="F144" s="15"/>
      <c r="G144" s="15"/>
      <c r="H144" s="15"/>
      <c r="I144" s="15"/>
      <c r="J144" s="15"/>
      <c r="K144" s="475" t="n">
        <v>-1204216.46</v>
      </c>
      <c r="L144" s="467"/>
      <c r="M144" s="475" t="n">
        <v>-175398.96</v>
      </c>
      <c r="N144" s="15"/>
    </row>
    <row r="145" s="277" customFormat="true" ht="24" hidden="false" customHeight="true" outlineLevel="0" collapsed="false">
      <c r="A145" s="9"/>
      <c r="B145" s="15" t="s">
        <v>1359</v>
      </c>
      <c r="C145" s="15"/>
      <c r="D145" s="15"/>
      <c r="E145" s="15"/>
      <c r="F145" s="15"/>
      <c r="G145" s="15"/>
      <c r="H145" s="15"/>
      <c r="I145" s="15"/>
      <c r="J145" s="15"/>
      <c r="K145" s="313" t="n">
        <v>0</v>
      </c>
      <c r="L145" s="467"/>
      <c r="M145" s="313" t="n">
        <v>0</v>
      </c>
      <c r="N145" s="15"/>
    </row>
    <row r="146" s="277" customFormat="true" ht="24" hidden="false" customHeight="true" outlineLevel="0" collapsed="false">
      <c r="A146" s="9" t="s">
        <v>1354</v>
      </c>
      <c r="B146" s="9"/>
      <c r="C146" s="9"/>
      <c r="D146" s="15"/>
      <c r="E146" s="15"/>
      <c r="F146" s="15"/>
      <c r="G146" s="15"/>
      <c r="H146" s="15"/>
      <c r="I146" s="15"/>
      <c r="J146" s="15"/>
      <c r="K146" s="476"/>
      <c r="L146" s="468"/>
      <c r="M146" s="476"/>
      <c r="N146" s="15"/>
    </row>
    <row r="147" s="277" customFormat="true" ht="24" hidden="false" customHeight="true" outlineLevel="0" collapsed="false">
      <c r="A147" s="9" t="s">
        <v>1355</v>
      </c>
      <c r="B147" s="9"/>
      <c r="C147" s="9"/>
      <c r="D147" s="15"/>
      <c r="E147" s="15"/>
      <c r="F147" s="15"/>
      <c r="G147" s="15"/>
      <c r="H147" s="15"/>
      <c r="I147" s="15"/>
      <c r="J147" s="15"/>
      <c r="K147" s="477" t="n">
        <f aca="false">SUM(K141:K145)</f>
        <v>5171817.49</v>
      </c>
      <c r="L147" s="450"/>
      <c r="M147" s="477" t="n">
        <f aca="false">SUM(M141:M145)</f>
        <v>4992670.96</v>
      </c>
      <c r="N147" s="15"/>
    </row>
    <row r="148" s="277" customFormat="true" ht="24" hidden="false" customHeight="true" outlineLevel="0" collapsed="false">
      <c r="A148" s="9" t="s">
        <v>1356</v>
      </c>
      <c r="B148" s="9"/>
      <c r="C148" s="9"/>
      <c r="D148" s="15"/>
      <c r="E148" s="15"/>
      <c r="F148" s="15"/>
      <c r="G148" s="15"/>
      <c r="H148" s="15"/>
      <c r="I148" s="15"/>
      <c r="J148" s="15"/>
      <c r="K148" s="478" t="n">
        <f aca="false">SUM(K147/K138)</f>
        <v>0.18201793845369</v>
      </c>
      <c r="L148" s="450"/>
      <c r="M148" s="478" t="n">
        <f aca="false">SUM(M147/M138)</f>
        <v>0.198853134372864</v>
      </c>
      <c r="N148" s="15"/>
    </row>
    <row r="149" s="277" customFormat="true" ht="24" hidden="false" customHeight="true" outlineLevel="0" collapsed="false">
      <c r="A149" s="9"/>
      <c r="B149" s="9"/>
      <c r="C149" s="9"/>
      <c r="D149" s="15"/>
      <c r="E149" s="15"/>
      <c r="F149" s="15"/>
      <c r="G149" s="15"/>
      <c r="H149" s="15"/>
      <c r="I149" s="15"/>
      <c r="J149" s="15"/>
      <c r="K149" s="478"/>
      <c r="L149" s="450"/>
      <c r="M149" s="478"/>
      <c r="N149" s="15"/>
    </row>
    <row r="150" s="277" customFormat="true" ht="24" hidden="false" customHeight="true" outlineLevel="0" collapsed="false">
      <c r="A150" s="30" t="s">
        <v>1360</v>
      </c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s="277" customFormat="true" ht="15" hidden="false" customHeight="true" outlineLevel="0" collapsed="false">
      <c r="A151" s="9"/>
      <c r="B151" s="9"/>
      <c r="C151" s="9"/>
      <c r="D151" s="15"/>
      <c r="E151" s="15"/>
      <c r="F151" s="15"/>
      <c r="G151" s="15"/>
      <c r="H151" s="15"/>
      <c r="I151" s="15"/>
      <c r="J151" s="15"/>
      <c r="K151" s="478"/>
      <c r="L151" s="450"/>
      <c r="M151" s="478"/>
      <c r="N151" s="15"/>
    </row>
    <row r="152" s="277" customFormat="true" ht="24" hidden="false" customHeight="true" outlineLevel="0" collapsed="false">
      <c r="A152" s="9" t="s">
        <v>1361</v>
      </c>
      <c r="C152" s="9"/>
      <c r="D152" s="9"/>
      <c r="E152" s="9"/>
      <c r="F152" s="9"/>
      <c r="G152" s="9"/>
      <c r="H152" s="9"/>
      <c r="I152" s="9"/>
      <c r="J152" s="9"/>
      <c r="K152" s="149"/>
      <c r="L152" s="149"/>
      <c r="M152" s="149"/>
      <c r="N152" s="15"/>
    </row>
    <row r="153" s="277" customFormat="true" ht="24" hidden="false" customHeight="true" outlineLevel="0" collapsed="false">
      <c r="B153" s="9" t="s">
        <v>1340</v>
      </c>
      <c r="C153" s="9"/>
      <c r="D153" s="9"/>
      <c r="E153" s="9"/>
      <c r="F153" s="9"/>
      <c r="G153" s="9"/>
      <c r="H153" s="9"/>
      <c r="I153" s="9"/>
      <c r="J153" s="9"/>
      <c r="K153" s="149"/>
      <c r="L153" s="149"/>
      <c r="M153" s="149"/>
      <c r="N153" s="15"/>
    </row>
    <row r="154" s="277" customFormat="true" ht="20.1" hidden="false" customHeight="true" outlineLevel="0" collapsed="false">
      <c r="A154" s="9"/>
      <c r="B154" s="9"/>
      <c r="C154" s="9"/>
      <c r="D154" s="9"/>
      <c r="E154" s="9"/>
      <c r="F154" s="9"/>
      <c r="G154" s="448"/>
      <c r="H154" s="448"/>
      <c r="I154" s="448"/>
      <c r="J154" s="448" t="s">
        <v>508</v>
      </c>
      <c r="K154" s="448"/>
      <c r="L154" s="448"/>
      <c r="M154" s="448"/>
      <c r="N154" s="15"/>
    </row>
    <row r="155" s="277" customFormat="true" ht="20.1" hidden="false" customHeight="true" outlineLevel="0" collapsed="false">
      <c r="A155" s="9"/>
      <c r="B155" s="9"/>
      <c r="C155" s="9"/>
      <c r="D155" s="15"/>
      <c r="E155" s="15"/>
      <c r="F155" s="15"/>
      <c r="G155" s="449" t="s">
        <v>509</v>
      </c>
      <c r="H155" s="449"/>
      <c r="I155" s="449"/>
      <c r="J155" s="449"/>
      <c r="K155" s="449"/>
      <c r="L155" s="449"/>
      <c r="M155" s="449"/>
      <c r="N155" s="15"/>
    </row>
    <row r="156" s="277" customFormat="true" ht="20.1" hidden="false" customHeight="true" outlineLevel="0" collapsed="false">
      <c r="A156" s="9"/>
      <c r="B156" s="9"/>
      <c r="C156" s="9"/>
      <c r="D156" s="15"/>
      <c r="E156" s="15"/>
      <c r="F156" s="15"/>
      <c r="G156" s="184" t="str">
        <f aca="false">+G117</f>
        <v>2018</v>
      </c>
      <c r="H156" s="184"/>
      <c r="I156" s="184"/>
      <c r="J156" s="372"/>
      <c r="K156" s="184" t="str">
        <f aca="false">+K117</f>
        <v>2017</v>
      </c>
      <c r="L156" s="184"/>
      <c r="M156" s="184"/>
      <c r="N156" s="15"/>
    </row>
    <row r="157" s="277" customFormat="true" ht="20.1" hidden="false" customHeight="true" outlineLevel="0" collapsed="false">
      <c r="A157" s="9"/>
      <c r="B157" s="9"/>
      <c r="C157" s="9"/>
      <c r="D157" s="15"/>
      <c r="E157" s="15"/>
      <c r="F157" s="15"/>
      <c r="G157" s="461" t="s">
        <v>1341</v>
      </c>
      <c r="H157" s="461"/>
      <c r="I157" s="461" t="s">
        <v>1342</v>
      </c>
      <c r="J157" s="461"/>
      <c r="K157" s="461" t="s">
        <v>1341</v>
      </c>
      <c r="L157" s="461"/>
      <c r="M157" s="461" t="s">
        <v>1342</v>
      </c>
      <c r="N157" s="15"/>
    </row>
    <row r="158" s="277" customFormat="true" ht="20.1" hidden="false" customHeight="true" outlineLevel="0" collapsed="false">
      <c r="A158" s="9"/>
      <c r="B158" s="9"/>
      <c r="C158" s="9"/>
      <c r="D158" s="15"/>
      <c r="E158" s="15"/>
      <c r="F158" s="15"/>
      <c r="G158" s="260" t="s">
        <v>1343</v>
      </c>
      <c r="H158" s="15"/>
      <c r="I158" s="462" t="s">
        <v>1343</v>
      </c>
      <c r="J158" s="15"/>
      <c r="K158" s="260" t="s">
        <v>1343</v>
      </c>
      <c r="L158" s="15"/>
      <c r="M158" s="462" t="s">
        <v>1343</v>
      </c>
      <c r="N158" s="15"/>
    </row>
    <row r="159" s="277" customFormat="true" ht="24" hidden="false" customHeight="true" outlineLevel="0" collapsed="false">
      <c r="A159" s="9" t="s">
        <v>1344</v>
      </c>
      <c r="B159" s="9"/>
      <c r="C159" s="9"/>
      <c r="D159" s="15"/>
      <c r="E159" s="15"/>
      <c r="F159" s="15"/>
      <c r="G159" s="301" t="n">
        <v>475739700.82</v>
      </c>
      <c r="H159" s="14"/>
      <c r="I159" s="140" t="n">
        <v>-27029240.32</v>
      </c>
      <c r="J159" s="14"/>
      <c r="K159" s="463" t="n">
        <v>324272571.97</v>
      </c>
      <c r="L159" s="14"/>
      <c r="M159" s="140" t="n">
        <v>-18080104.04</v>
      </c>
      <c r="N159" s="15"/>
    </row>
    <row r="160" s="277" customFormat="true" ht="24" hidden="false" customHeight="true" outlineLevel="0" collapsed="false">
      <c r="A160" s="9" t="s">
        <v>1345</v>
      </c>
      <c r="B160" s="9"/>
      <c r="C160" s="9"/>
      <c r="D160" s="15"/>
      <c r="E160" s="15"/>
      <c r="F160" s="15"/>
      <c r="G160" s="301" t="n">
        <v>0</v>
      </c>
      <c r="H160" s="464" t="n">
        <v>0</v>
      </c>
      <c r="I160" s="464" t="n">
        <v>0.2</v>
      </c>
      <c r="J160" s="14"/>
      <c r="K160" s="301" t="n">
        <v>0</v>
      </c>
      <c r="L160" s="465"/>
      <c r="M160" s="466" t="n">
        <v>0.2</v>
      </c>
      <c r="N160" s="15"/>
    </row>
    <row r="161" s="277" customFormat="true" ht="24" hidden="false" customHeight="true" outlineLevel="0" collapsed="false">
      <c r="A161" s="9" t="s">
        <v>1344</v>
      </c>
      <c r="B161" s="9"/>
      <c r="C161" s="9"/>
      <c r="D161" s="15"/>
      <c r="E161" s="15"/>
      <c r="F161" s="15"/>
      <c r="G161" s="14"/>
      <c r="H161" s="14"/>
      <c r="I161" s="465"/>
      <c r="J161" s="14"/>
      <c r="K161" s="14"/>
      <c r="L161" s="465"/>
      <c r="M161" s="465"/>
      <c r="N161" s="15"/>
    </row>
    <row r="162" s="277" customFormat="true" ht="24" hidden="false" customHeight="true" outlineLevel="0" collapsed="false">
      <c r="A162" s="9"/>
      <c r="B162" s="9" t="s">
        <v>1346</v>
      </c>
      <c r="C162" s="9"/>
      <c r="D162" s="15"/>
      <c r="E162" s="15"/>
      <c r="F162" s="15"/>
      <c r="G162" s="301" t="n">
        <v>0</v>
      </c>
      <c r="H162" s="14"/>
      <c r="I162" s="465" t="n">
        <v>-5405848.06</v>
      </c>
      <c r="J162" s="14"/>
      <c r="K162" s="301" t="n">
        <v>0</v>
      </c>
      <c r="L162" s="14"/>
      <c r="M162" s="465" t="n">
        <v>-3616020.8</v>
      </c>
      <c r="N162" s="15"/>
    </row>
    <row r="163" s="277" customFormat="true" ht="24" hidden="false" customHeight="true" outlineLevel="0" collapsed="false">
      <c r="A163" s="9" t="s">
        <v>1347</v>
      </c>
      <c r="B163" s="9"/>
      <c r="C163" s="9"/>
      <c r="D163" s="15"/>
      <c r="E163" s="15"/>
      <c r="F163" s="15"/>
      <c r="G163" s="267"/>
      <c r="H163" s="267"/>
      <c r="I163" s="267"/>
      <c r="J163" s="267"/>
      <c r="K163" s="267"/>
      <c r="L163" s="267"/>
      <c r="M163" s="475"/>
      <c r="N163" s="15"/>
    </row>
    <row r="164" s="277" customFormat="true" ht="24" hidden="false" customHeight="true" outlineLevel="0" collapsed="false">
      <c r="A164" s="9"/>
      <c r="B164" s="9" t="s">
        <v>1348</v>
      </c>
      <c r="C164" s="9"/>
      <c r="D164" s="15"/>
      <c r="E164" s="15"/>
      <c r="F164" s="15"/>
      <c r="G164" s="301" t="n">
        <v>0</v>
      </c>
      <c r="H164" s="267"/>
      <c r="I164" s="301" t="n">
        <v>2613845.15</v>
      </c>
      <c r="J164" s="267"/>
      <c r="K164" s="301" t="n">
        <v>0</v>
      </c>
      <c r="L164" s="267"/>
      <c r="M164" s="301" t="n">
        <v>14263594.98</v>
      </c>
      <c r="N164" s="15"/>
    </row>
    <row r="165" s="277" customFormat="true" ht="24" hidden="false" customHeight="true" outlineLevel="0" collapsed="false">
      <c r="A165" s="9"/>
      <c r="B165" s="9" t="s">
        <v>1349</v>
      </c>
      <c r="C165" s="9"/>
      <c r="D165" s="15"/>
      <c r="E165" s="15"/>
      <c r="F165" s="15"/>
      <c r="G165" s="301" t="n">
        <v>0</v>
      </c>
      <c r="H165" s="267"/>
      <c r="I165" s="301" t="n">
        <v>7695780.14</v>
      </c>
      <c r="J165" s="267"/>
      <c r="K165" s="301" t="n">
        <v>0</v>
      </c>
      <c r="L165" s="267"/>
      <c r="M165" s="307" t="n">
        <v>7915532.02</v>
      </c>
      <c r="N165" s="15"/>
    </row>
    <row r="166" s="277" customFormat="true" ht="24" hidden="false" customHeight="true" outlineLevel="0" collapsed="false">
      <c r="A166" s="9"/>
      <c r="B166" s="15" t="s">
        <v>1350</v>
      </c>
      <c r="C166" s="9"/>
      <c r="D166" s="15"/>
      <c r="E166" s="15"/>
      <c r="F166" s="15"/>
      <c r="G166" s="301" t="n">
        <v>0</v>
      </c>
      <c r="H166" s="267"/>
      <c r="I166" s="307" t="n">
        <v>-1637432.51</v>
      </c>
      <c r="J166" s="267"/>
      <c r="K166" s="301" t="n">
        <v>0</v>
      </c>
      <c r="L166" s="267"/>
      <c r="M166" s="307" t="n">
        <v>-3950329.9</v>
      </c>
      <c r="N166" s="15"/>
    </row>
    <row r="167" s="277" customFormat="true" ht="24" hidden="false" customHeight="true" outlineLevel="0" collapsed="false">
      <c r="A167" s="9"/>
      <c r="B167" s="9" t="s">
        <v>1351</v>
      </c>
      <c r="C167" s="9"/>
      <c r="D167" s="15"/>
      <c r="E167" s="15"/>
      <c r="F167" s="15"/>
      <c r="G167" s="301" t="n">
        <v>0</v>
      </c>
      <c r="H167" s="267"/>
      <c r="I167" s="301" t="n">
        <v>3629417.23</v>
      </c>
      <c r="J167" s="267"/>
      <c r="K167" s="301" t="n">
        <v>0</v>
      </c>
      <c r="L167" s="267"/>
      <c r="M167" s="307" t="n">
        <v>-1900280.73</v>
      </c>
      <c r="N167" s="15"/>
    </row>
    <row r="168" s="277" customFormat="true" ht="24" hidden="false" customHeight="true" outlineLevel="0" collapsed="false">
      <c r="A168" s="9"/>
      <c r="B168" s="9" t="s">
        <v>1352</v>
      </c>
      <c r="C168" s="9"/>
      <c r="D168" s="15"/>
      <c r="E168" s="15"/>
      <c r="F168" s="15"/>
      <c r="G168" s="301"/>
      <c r="H168" s="267"/>
      <c r="I168" s="301"/>
      <c r="J168" s="267"/>
      <c r="K168" s="301"/>
      <c r="L168" s="267"/>
      <c r="M168" s="307"/>
      <c r="N168" s="15"/>
    </row>
    <row r="169" s="277" customFormat="true" ht="24" hidden="false" customHeight="true" outlineLevel="0" collapsed="false">
      <c r="A169" s="9"/>
      <c r="B169" s="277" t="s">
        <v>1353</v>
      </c>
      <c r="C169" s="9"/>
      <c r="D169" s="15"/>
      <c r="E169" s="15"/>
      <c r="F169" s="15"/>
      <c r="G169" s="313" t="n">
        <v>0</v>
      </c>
      <c r="H169" s="267"/>
      <c r="I169" s="313" t="n">
        <v>663106.18</v>
      </c>
      <c r="J169" s="267"/>
      <c r="K169" s="313" t="n">
        <v>0</v>
      </c>
      <c r="L169" s="267"/>
      <c r="M169" s="313" t="n">
        <v>713031.12</v>
      </c>
      <c r="N169" s="15"/>
    </row>
    <row r="170" s="277" customFormat="true" ht="24" hidden="false" customHeight="true" outlineLevel="0" collapsed="false">
      <c r="A170" s="9" t="s">
        <v>1354</v>
      </c>
      <c r="B170" s="9"/>
      <c r="C170" s="9"/>
      <c r="D170" s="15"/>
      <c r="E170" s="15"/>
      <c r="F170" s="15"/>
      <c r="G170" s="14"/>
      <c r="H170" s="14"/>
      <c r="I170" s="467"/>
      <c r="J170" s="14"/>
      <c r="K170" s="14"/>
      <c r="L170" s="468"/>
      <c r="M170" s="467"/>
      <c r="N170" s="15"/>
    </row>
    <row r="171" s="277" customFormat="true" ht="24" hidden="false" customHeight="true" outlineLevel="0" collapsed="false">
      <c r="A171" s="9" t="s">
        <v>1355</v>
      </c>
      <c r="B171" s="9"/>
      <c r="C171" s="9"/>
      <c r="D171" s="15"/>
      <c r="E171" s="15"/>
      <c r="F171" s="15"/>
      <c r="G171" s="469" t="n">
        <f aca="false">SUM(G162:G169)</f>
        <v>0</v>
      </c>
      <c r="H171" s="14"/>
      <c r="I171" s="469" t="n">
        <f aca="false">SUM(I162,I164:I169)</f>
        <v>7558868.13</v>
      </c>
      <c r="J171" s="36"/>
      <c r="K171" s="469" t="n">
        <f aca="false">SUM(K162:K169)</f>
        <v>0</v>
      </c>
      <c r="L171" s="465"/>
      <c r="M171" s="470" t="n">
        <f aca="false">SUM(M162,M164:M169)</f>
        <v>13425526.69</v>
      </c>
      <c r="N171" s="15"/>
    </row>
    <row r="172" s="277" customFormat="true" ht="24" hidden="false" customHeight="true" outlineLevel="0" collapsed="false">
      <c r="A172" s="9" t="s">
        <v>1356</v>
      </c>
      <c r="B172" s="9"/>
      <c r="C172" s="9"/>
      <c r="D172" s="15"/>
      <c r="E172" s="15"/>
      <c r="F172" s="15"/>
      <c r="G172" s="301" t="n">
        <v>0</v>
      </c>
      <c r="H172" s="15"/>
      <c r="I172" s="471" t="n">
        <f aca="false">SUM(I171/I159)</f>
        <v>-0.279655219329524</v>
      </c>
      <c r="J172" s="15"/>
      <c r="K172" s="301" t="n">
        <v>0</v>
      </c>
      <c r="L172" s="9"/>
      <c r="M172" s="471" t="n">
        <f aca="false">SUM(M171/M159)</f>
        <v>-0.742558043930371</v>
      </c>
      <c r="N172" s="15"/>
    </row>
    <row r="173" s="277" customFormat="true" ht="15" hidden="false" customHeight="true" outlineLevel="0" collapsed="false">
      <c r="A173" s="9"/>
      <c r="B173" s="9"/>
      <c r="C173" s="9"/>
      <c r="D173" s="15"/>
      <c r="E173" s="15"/>
      <c r="F173" s="15"/>
      <c r="G173" s="472"/>
      <c r="H173" s="15"/>
      <c r="I173" s="473"/>
      <c r="J173" s="15"/>
      <c r="K173" s="472"/>
      <c r="L173" s="9"/>
      <c r="M173" s="474"/>
      <c r="N173" s="15"/>
    </row>
    <row r="174" s="277" customFormat="true" ht="20.1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207" t="s">
        <v>508</v>
      </c>
      <c r="L174" s="207"/>
      <c r="M174" s="207"/>
      <c r="N174" s="15"/>
    </row>
    <row r="175" s="277" customFormat="true" ht="20.1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207" t="s">
        <v>510</v>
      </c>
      <c r="L175" s="207"/>
      <c r="M175" s="207"/>
      <c r="N175" s="15"/>
    </row>
    <row r="176" s="277" customFormat="true" ht="20.1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82" t="str">
        <f aca="false">+G156</f>
        <v>2018</v>
      </c>
      <c r="L176" s="235"/>
      <c r="M176" s="184" t="str">
        <f aca="false">+K156</f>
        <v>2017</v>
      </c>
      <c r="N176" s="15"/>
    </row>
    <row r="177" s="277" customFormat="true" ht="24" hidden="false" customHeight="true" outlineLevel="0" collapsed="false">
      <c r="A177" s="9" t="s">
        <v>1357</v>
      </c>
      <c r="B177" s="9"/>
      <c r="C177" s="9"/>
      <c r="D177" s="15"/>
      <c r="E177" s="15"/>
      <c r="F177" s="15"/>
      <c r="G177" s="15"/>
      <c r="H177" s="15"/>
      <c r="I177" s="15"/>
      <c r="J177" s="15"/>
      <c r="K177" s="301" t="n">
        <v>56440944.43</v>
      </c>
      <c r="L177" s="465"/>
      <c r="M177" s="465" t="n">
        <v>109129233.43</v>
      </c>
      <c r="N177" s="15"/>
    </row>
    <row r="178" s="277" customFormat="true" ht="24" hidden="false" customHeight="true" outlineLevel="0" collapsed="false">
      <c r="A178" s="9" t="s">
        <v>1345</v>
      </c>
      <c r="B178" s="9"/>
      <c r="C178" s="9"/>
      <c r="D178" s="15"/>
      <c r="E178" s="15"/>
      <c r="F178" s="15"/>
      <c r="G178" s="15"/>
      <c r="H178" s="15"/>
      <c r="I178" s="15"/>
      <c r="J178" s="15"/>
      <c r="K178" s="466" t="n">
        <v>0.2</v>
      </c>
      <c r="L178" s="465"/>
      <c r="M178" s="466" t="n">
        <v>0.2</v>
      </c>
      <c r="N178" s="15"/>
    </row>
    <row r="179" s="277" customFormat="true" ht="24" hidden="false" customHeight="true" outlineLevel="0" collapsed="false">
      <c r="A179" s="9" t="s">
        <v>1358</v>
      </c>
      <c r="B179" s="9"/>
      <c r="C179" s="9"/>
      <c r="D179" s="15"/>
      <c r="E179" s="15"/>
      <c r="F179" s="15"/>
      <c r="G179" s="15"/>
      <c r="H179" s="15"/>
      <c r="I179" s="15"/>
      <c r="J179" s="15"/>
      <c r="K179" s="465"/>
      <c r="L179" s="465"/>
      <c r="M179" s="465"/>
      <c r="N179" s="15"/>
    </row>
    <row r="180" s="277" customFormat="true" ht="24" hidden="false" customHeight="true" outlineLevel="0" collapsed="false">
      <c r="A180" s="9"/>
      <c r="B180" s="9" t="s">
        <v>1346</v>
      </c>
      <c r="C180" s="9"/>
      <c r="D180" s="15"/>
      <c r="E180" s="15"/>
      <c r="F180" s="15"/>
      <c r="G180" s="15"/>
      <c r="H180" s="15"/>
      <c r="I180" s="15"/>
      <c r="J180" s="15"/>
      <c r="K180" s="301" t="n">
        <v>11288188.89</v>
      </c>
      <c r="L180" s="465"/>
      <c r="M180" s="465" t="n">
        <v>21825846.69</v>
      </c>
      <c r="N180" s="15"/>
    </row>
    <row r="181" s="277" customFormat="true" ht="24" hidden="false" customHeight="true" outlineLevel="0" collapsed="false">
      <c r="A181" s="9" t="s">
        <v>1347</v>
      </c>
      <c r="B181" s="9"/>
      <c r="C181" s="15"/>
      <c r="D181" s="15"/>
      <c r="E181" s="15"/>
      <c r="F181" s="15"/>
      <c r="G181" s="15"/>
      <c r="H181" s="15"/>
      <c r="I181" s="15"/>
      <c r="J181" s="15"/>
      <c r="K181" s="475"/>
      <c r="L181" s="465"/>
      <c r="M181" s="475"/>
      <c r="N181" s="15"/>
    </row>
    <row r="182" s="277" customFormat="true" ht="24" hidden="false" customHeight="true" outlineLevel="0" collapsed="false">
      <c r="A182" s="9"/>
      <c r="B182" s="9" t="s">
        <v>1348</v>
      </c>
      <c r="C182" s="15"/>
      <c r="D182" s="15"/>
      <c r="E182" s="15"/>
      <c r="F182" s="15"/>
      <c r="G182" s="15"/>
      <c r="H182" s="15"/>
      <c r="I182" s="15"/>
      <c r="J182" s="15"/>
      <c r="K182" s="301" t="n">
        <v>1684427.08</v>
      </c>
      <c r="L182" s="467"/>
      <c r="M182" s="476" t="n">
        <v>2155742.61</v>
      </c>
      <c r="N182" s="15"/>
    </row>
    <row r="183" s="277" customFormat="true" ht="24" hidden="false" customHeight="true" outlineLevel="0" collapsed="false">
      <c r="A183" s="9"/>
      <c r="B183" s="15" t="s">
        <v>1350</v>
      </c>
      <c r="C183" s="15"/>
      <c r="D183" s="15"/>
      <c r="E183" s="15"/>
      <c r="F183" s="15"/>
      <c r="G183" s="15"/>
      <c r="H183" s="15"/>
      <c r="I183" s="15"/>
      <c r="J183" s="15"/>
      <c r="K183" s="475" t="n">
        <v>-1628765.71</v>
      </c>
      <c r="L183" s="467"/>
      <c r="M183" s="475" t="n">
        <v>-3950329.91</v>
      </c>
      <c r="N183" s="15"/>
    </row>
    <row r="184" s="277" customFormat="true" ht="24" hidden="false" customHeight="true" outlineLevel="0" collapsed="false">
      <c r="A184" s="9"/>
      <c r="B184" s="15" t="s">
        <v>1359</v>
      </c>
      <c r="C184" s="15"/>
      <c r="D184" s="15"/>
      <c r="E184" s="15"/>
      <c r="F184" s="15"/>
      <c r="G184" s="15"/>
      <c r="H184" s="15"/>
      <c r="I184" s="15"/>
      <c r="J184" s="15"/>
      <c r="K184" s="479" t="n">
        <v>-1864092.55</v>
      </c>
      <c r="L184" s="467"/>
      <c r="M184" s="479" t="n">
        <v>-993299.76</v>
      </c>
      <c r="N184" s="15"/>
    </row>
    <row r="185" s="277" customFormat="true" ht="24" hidden="false" customHeight="true" outlineLevel="0" collapsed="false">
      <c r="A185" s="9" t="s">
        <v>1354</v>
      </c>
      <c r="B185" s="9"/>
      <c r="C185" s="9"/>
      <c r="D185" s="15"/>
      <c r="E185" s="15"/>
      <c r="F185" s="15"/>
      <c r="G185" s="15"/>
      <c r="H185" s="15"/>
      <c r="I185" s="15"/>
      <c r="J185" s="15"/>
      <c r="K185" s="476"/>
      <c r="L185" s="468"/>
      <c r="M185" s="476"/>
      <c r="N185" s="15"/>
    </row>
    <row r="186" s="277" customFormat="true" ht="24" hidden="false" customHeight="true" outlineLevel="0" collapsed="false">
      <c r="A186" s="9" t="s">
        <v>1355</v>
      </c>
      <c r="B186" s="9"/>
      <c r="C186" s="9"/>
      <c r="D186" s="15"/>
      <c r="E186" s="15"/>
      <c r="F186" s="15"/>
      <c r="G186" s="15"/>
      <c r="H186" s="15"/>
      <c r="I186" s="15"/>
      <c r="J186" s="15"/>
      <c r="K186" s="469" t="n">
        <f aca="false">SUM(K180:K184)</f>
        <v>9479757.71</v>
      </c>
      <c r="L186" s="450"/>
      <c r="M186" s="477" t="n">
        <f aca="false">SUM(M180:M184)</f>
        <v>19037959.63</v>
      </c>
      <c r="N186" s="15"/>
    </row>
    <row r="187" s="277" customFormat="true" ht="24" hidden="false" customHeight="true" outlineLevel="0" collapsed="false">
      <c r="A187" s="9" t="s">
        <v>1356</v>
      </c>
      <c r="B187" s="9"/>
      <c r="C187" s="9"/>
      <c r="D187" s="15"/>
      <c r="E187" s="15"/>
      <c r="F187" s="15"/>
      <c r="G187" s="15"/>
      <c r="H187" s="15"/>
      <c r="I187" s="15"/>
      <c r="J187" s="15"/>
      <c r="K187" s="478" t="n">
        <f aca="false">SUM(K186/K177)</f>
        <v>0.167958878182082</v>
      </c>
      <c r="L187" s="450"/>
      <c r="M187" s="480" t="n">
        <f aca="false">SUM(M186/M177)</f>
        <v>0.174453343358375</v>
      </c>
      <c r="N187" s="15"/>
    </row>
    <row r="188" s="277" customFormat="true" ht="24" hidden="false" customHeight="true" outlineLevel="0" collapsed="false">
      <c r="A188" s="30" t="s">
        <v>1362</v>
      </c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15"/>
    </row>
    <row r="189" s="277" customFormat="true" ht="24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5"/>
    </row>
    <row r="190" s="277" customFormat="true" ht="24" hidden="false" customHeight="true" outlineLevel="0" collapsed="false">
      <c r="A190" s="1" t="s">
        <v>1363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5"/>
    </row>
    <row r="191" s="277" customFormat="true" ht="24" hidden="false" customHeight="true" outlineLevel="0" collapsed="false">
      <c r="A191" s="9"/>
      <c r="B191" s="1"/>
      <c r="C191" s="1"/>
      <c r="D191" s="1"/>
      <c r="E191" s="1"/>
      <c r="F191" s="1"/>
      <c r="G191" s="232" t="s">
        <v>508</v>
      </c>
      <c r="H191" s="232"/>
      <c r="I191" s="232"/>
      <c r="J191" s="232"/>
      <c r="K191" s="232"/>
      <c r="L191" s="232"/>
      <c r="M191" s="232"/>
      <c r="N191" s="15"/>
    </row>
    <row r="192" s="277" customFormat="true" ht="24" hidden="false" customHeight="true" outlineLevel="0" collapsed="false">
      <c r="A192" s="1"/>
      <c r="B192" s="1"/>
      <c r="C192" s="1"/>
      <c r="D192" s="1"/>
      <c r="E192" s="1"/>
      <c r="F192" s="1"/>
      <c r="G192" s="232"/>
      <c r="H192" s="232" t="s">
        <v>509</v>
      </c>
      <c r="I192" s="232"/>
      <c r="J192" s="21"/>
      <c r="K192" s="129"/>
      <c r="L192" s="129" t="s">
        <v>510</v>
      </c>
      <c r="M192" s="129"/>
      <c r="N192" s="15"/>
    </row>
    <row r="193" s="277" customFormat="true" ht="24" hidden="false" customHeight="true" outlineLevel="0" collapsed="false">
      <c r="A193" s="1"/>
      <c r="B193" s="1"/>
      <c r="C193" s="1"/>
      <c r="D193" s="1"/>
      <c r="E193" s="1"/>
      <c r="F193" s="1"/>
      <c r="G193" s="184" t="s">
        <v>128</v>
      </c>
      <c r="H193" s="15"/>
      <c r="I193" s="184" t="s">
        <v>129</v>
      </c>
      <c r="J193" s="15"/>
      <c r="K193" s="184" t="str">
        <f aca="false">+G193</f>
        <v>September 30, 2018</v>
      </c>
      <c r="L193" s="15"/>
      <c r="M193" s="184" t="str">
        <f aca="false">+I193</f>
        <v>December 31, 2017</v>
      </c>
      <c r="N193" s="15"/>
    </row>
    <row r="194" s="277" customFormat="true" ht="24" hidden="false" customHeight="true" outlineLevel="0" collapsed="false">
      <c r="A194" s="1"/>
      <c r="B194" s="15" t="s">
        <v>1364</v>
      </c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5"/>
    </row>
    <row r="195" s="277" customFormat="true" ht="24" hidden="false" customHeight="true" outlineLevel="0" collapsed="false">
      <c r="A195" s="1"/>
      <c r="B195" s="1" t="s">
        <v>1365</v>
      </c>
      <c r="C195" s="1"/>
      <c r="D195" s="1"/>
      <c r="E195" s="1"/>
      <c r="F195" s="1"/>
      <c r="G195" s="135" t="n">
        <v>9870674.96</v>
      </c>
      <c r="H195" s="481"/>
      <c r="I195" s="482" t="n">
        <v>9870674.96</v>
      </c>
      <c r="J195" s="481"/>
      <c r="K195" s="135" t="n">
        <v>9830674.96</v>
      </c>
      <c r="L195" s="481"/>
      <c r="M195" s="481" t="n">
        <v>9830674.96</v>
      </c>
      <c r="N195" s="15"/>
    </row>
    <row r="196" s="277" customFormat="true" ht="24" hidden="false" customHeight="true" outlineLevel="0" collapsed="false">
      <c r="A196" s="1"/>
      <c r="B196" s="1" t="s">
        <v>1366</v>
      </c>
      <c r="C196" s="1"/>
      <c r="D196" s="1"/>
      <c r="E196" s="1"/>
      <c r="F196" s="1"/>
      <c r="G196" s="135" t="n">
        <v>3914829.15</v>
      </c>
      <c r="H196" s="481"/>
      <c r="I196" s="135" t="n">
        <v>3443206.2</v>
      </c>
      <c r="J196" s="481"/>
      <c r="K196" s="135" t="n">
        <v>3324827.75</v>
      </c>
      <c r="L196" s="481"/>
      <c r="M196" s="481" t="n">
        <v>2853204.8</v>
      </c>
      <c r="N196" s="15"/>
    </row>
    <row r="197" s="277" customFormat="true" ht="24" hidden="false" customHeight="true" outlineLevel="0" collapsed="false">
      <c r="A197" s="1"/>
      <c r="B197" s="1" t="s">
        <v>1367</v>
      </c>
      <c r="C197" s="1"/>
      <c r="D197" s="1"/>
      <c r="E197" s="1"/>
      <c r="F197" s="1"/>
      <c r="G197" s="135" t="n">
        <v>6400003.84</v>
      </c>
      <c r="H197" s="481"/>
      <c r="I197" s="481" t="n">
        <v>6178941.51</v>
      </c>
      <c r="J197" s="481"/>
      <c r="K197" s="135" t="n">
        <v>6400003.84</v>
      </c>
      <c r="L197" s="481"/>
      <c r="M197" s="481" t="n">
        <v>6178941.51</v>
      </c>
      <c r="N197" s="15"/>
    </row>
    <row r="198" s="277" customFormat="true" ht="24" hidden="false" customHeight="true" outlineLevel="0" collapsed="false">
      <c r="A198" s="1"/>
      <c r="B198" s="1" t="s">
        <v>1368</v>
      </c>
      <c r="C198" s="1"/>
      <c r="D198" s="1"/>
      <c r="E198" s="1"/>
      <c r="F198" s="1"/>
      <c r="G198" s="135" t="n">
        <v>15675317.64</v>
      </c>
      <c r="H198" s="481"/>
      <c r="I198" s="481" t="n">
        <v>15395874.42</v>
      </c>
      <c r="J198" s="481"/>
      <c r="K198" s="135" t="n">
        <v>15675317.64</v>
      </c>
      <c r="L198" s="481"/>
      <c r="M198" s="212" t="n">
        <v>15395874.42</v>
      </c>
      <c r="N198" s="15"/>
    </row>
    <row r="199" customFormat="false" ht="24" hidden="false" customHeight="true" outlineLevel="0" collapsed="false">
      <c r="A199" s="1"/>
      <c r="B199" s="1" t="s">
        <v>1369</v>
      </c>
      <c r="C199" s="1"/>
      <c r="D199" s="1"/>
      <c r="E199" s="1"/>
      <c r="F199" s="1"/>
      <c r="G199" s="135" t="n">
        <v>14423768.04</v>
      </c>
      <c r="H199" s="481"/>
      <c r="I199" s="135" t="n">
        <v>16276984.96</v>
      </c>
      <c r="J199" s="481"/>
      <c r="K199" s="135" t="n">
        <v>0</v>
      </c>
      <c r="L199" s="481"/>
      <c r="M199" s="135" t="n">
        <v>0</v>
      </c>
      <c r="O199" s="2"/>
      <c r="P199" s="2"/>
      <c r="Q199" s="2"/>
      <c r="R199" s="2"/>
      <c r="S199" s="2"/>
      <c r="T199" s="2"/>
      <c r="U199" s="2"/>
      <c r="V199" s="2"/>
      <c r="W199" s="2"/>
      <c r="X199" s="2"/>
    </row>
    <row r="200" customFormat="false" ht="24" hidden="false" customHeight="true" outlineLevel="0" collapsed="false">
      <c r="A200" s="1"/>
      <c r="B200" s="1" t="s">
        <v>1370</v>
      </c>
      <c r="C200" s="1"/>
      <c r="D200" s="1"/>
      <c r="E200" s="1"/>
      <c r="F200" s="1"/>
      <c r="G200" s="481"/>
      <c r="H200" s="481"/>
      <c r="I200" s="481"/>
      <c r="J200" s="481"/>
      <c r="K200" s="481"/>
      <c r="L200" s="481"/>
      <c r="M200" s="21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s="1" customFormat="true" ht="24" hidden="false" customHeight="true" outlineLevel="0" collapsed="false">
      <c r="B201" s="15" t="s">
        <v>1371</v>
      </c>
      <c r="G201" s="135" t="n">
        <v>42356661.48</v>
      </c>
      <c r="H201" s="481"/>
      <c r="I201" s="481" t="n">
        <v>38506885.44</v>
      </c>
      <c r="J201" s="481"/>
      <c r="K201" s="135" t="n">
        <v>0</v>
      </c>
      <c r="L201" s="481"/>
      <c r="M201" s="135" t="n">
        <v>0</v>
      </c>
    </row>
    <row r="202" s="1" customFormat="true" ht="24" hidden="false" customHeight="true" outlineLevel="0" collapsed="false">
      <c r="C202" s="1" t="s">
        <v>516</v>
      </c>
      <c r="G202" s="357" t="n">
        <f aca="false">SUM(G195:G201)</f>
        <v>92641255.11</v>
      </c>
      <c r="H202" s="481"/>
      <c r="I202" s="483" t="n">
        <f aca="false">SUM(I195:I201)</f>
        <v>89672567.49</v>
      </c>
      <c r="J202" s="481"/>
      <c r="K202" s="357" t="n">
        <f aca="false">SUM(K195:K201)</f>
        <v>35230824.19</v>
      </c>
      <c r="L202" s="481"/>
      <c r="M202" s="483" t="n">
        <f aca="false">SUM(M195:M201)</f>
        <v>34258695.69</v>
      </c>
    </row>
    <row r="203" s="1" customFormat="true" ht="24" hidden="false" customHeight="true" outlineLevel="0" collapsed="false">
      <c r="B203" s="484" t="s">
        <v>1372</v>
      </c>
      <c r="G203" s="409" t="n">
        <v>-20557120.12</v>
      </c>
      <c r="H203" s="409"/>
      <c r="I203" s="409" t="n">
        <v>-20951810.38</v>
      </c>
      <c r="J203" s="409"/>
      <c r="K203" s="409" t="n">
        <v>-9830674.96</v>
      </c>
      <c r="L203" s="343"/>
      <c r="M203" s="409" t="n">
        <v>-9830674.96</v>
      </c>
    </row>
    <row r="204" s="1" customFormat="true" ht="24" hidden="false" customHeight="true" outlineLevel="0" collapsed="false">
      <c r="C204" s="1" t="s">
        <v>518</v>
      </c>
      <c r="G204" s="485" t="n">
        <f aca="false">SUM(G202:G203)</f>
        <v>72084134.99</v>
      </c>
      <c r="H204" s="409"/>
      <c r="I204" s="486" t="n">
        <f aca="false">SUM(I202:I203)</f>
        <v>68720757.11</v>
      </c>
      <c r="J204" s="409"/>
      <c r="K204" s="485" t="n">
        <f aca="false">SUM(K202:K203)</f>
        <v>25400149.23</v>
      </c>
      <c r="L204" s="343"/>
      <c r="M204" s="486" t="n">
        <f aca="false">SUM(M202:M203)</f>
        <v>24428020.73</v>
      </c>
    </row>
    <row r="205" s="1" customFormat="true" ht="14.1" hidden="false" customHeight="true" outlineLevel="0" collapsed="false">
      <c r="G205" s="15"/>
      <c r="H205" s="15"/>
      <c r="I205" s="15"/>
      <c r="J205" s="15"/>
      <c r="K205" s="15"/>
      <c r="L205" s="15"/>
      <c r="M205" s="15"/>
    </row>
    <row r="206" s="14" customFormat="true" ht="24" hidden="false" customHeight="true" outlineLevel="0" collapsed="false">
      <c r="B206" s="14" t="s">
        <v>1373</v>
      </c>
    </row>
    <row r="207" s="14" customFormat="true" ht="24" hidden="false" customHeight="true" outlineLevel="0" collapsed="false">
      <c r="B207" s="14" t="s">
        <v>1374</v>
      </c>
    </row>
    <row r="208" s="14" customFormat="true" ht="24" hidden="false" customHeight="true" outlineLevel="0" collapsed="false">
      <c r="B208" s="14" t="s">
        <v>1375</v>
      </c>
    </row>
    <row r="209" s="14" customFormat="true" ht="24" hidden="false" customHeight="true" outlineLevel="0" collapsed="false">
      <c r="B209" s="14" t="s">
        <v>1376</v>
      </c>
    </row>
    <row r="210" s="14" customFormat="true" ht="24" hidden="false" customHeight="true" outlineLevel="0" collapsed="false"/>
    <row r="211" customFormat="false" ht="24.95" hidden="false" customHeight="true" outlineLevel="0" collapsed="false">
      <c r="A211" s="10" t="s">
        <v>1377</v>
      </c>
      <c r="B211" s="277"/>
      <c r="C211" s="277"/>
      <c r="D211" s="277"/>
      <c r="E211" s="277"/>
      <c r="F211" s="277"/>
      <c r="G211" s="277"/>
      <c r="H211" s="277"/>
      <c r="I211" s="277"/>
      <c r="J211" s="277"/>
      <c r="K211" s="277"/>
      <c r="L211" s="277"/>
      <c r="M211" s="277"/>
      <c r="N211" s="277"/>
      <c r="Y211" s="15"/>
      <c r="Z211" s="15"/>
      <c r="AA211" s="15"/>
      <c r="AB211" s="15"/>
      <c r="AC211" s="15"/>
      <c r="AD211" s="15"/>
    </row>
    <row r="212" customFormat="false" ht="24.95" hidden="false" customHeight="true" outlineLevel="0" collapsed="false">
      <c r="A212" s="2"/>
      <c r="B212" s="15" t="s">
        <v>1378</v>
      </c>
      <c r="C212" s="277"/>
      <c r="D212" s="277"/>
      <c r="E212" s="277"/>
      <c r="F212" s="277"/>
      <c r="G212" s="277"/>
      <c r="H212" s="277"/>
      <c r="I212" s="277"/>
      <c r="J212" s="277"/>
      <c r="K212" s="277"/>
      <c r="L212" s="277"/>
      <c r="M212" s="277"/>
      <c r="N212" s="277"/>
      <c r="Y212" s="15"/>
      <c r="Z212" s="15"/>
      <c r="AA212" s="15"/>
      <c r="AB212" s="15"/>
      <c r="AC212" s="15"/>
      <c r="AD212" s="15"/>
    </row>
    <row r="213" customFormat="false" ht="24.95" hidden="false" customHeight="true" outlineLevel="0" collapsed="false">
      <c r="A213" s="2"/>
      <c r="B213" s="15" t="s">
        <v>1379</v>
      </c>
      <c r="C213" s="277"/>
      <c r="D213" s="277"/>
      <c r="E213" s="277"/>
      <c r="F213" s="277"/>
      <c r="G213" s="277"/>
      <c r="H213" s="277"/>
      <c r="I213" s="277"/>
      <c r="J213" s="277"/>
      <c r="K213" s="277"/>
      <c r="L213" s="277"/>
      <c r="M213" s="277"/>
      <c r="N213" s="277"/>
      <c r="Y213" s="15"/>
      <c r="Z213" s="15"/>
      <c r="AA213" s="15"/>
      <c r="AB213" s="15"/>
      <c r="AC213" s="15"/>
      <c r="AD213" s="15"/>
    </row>
    <row r="214" customFormat="false" ht="24.95" hidden="false" customHeight="true" outlineLevel="0" collapsed="false">
      <c r="A214" s="2"/>
      <c r="B214" s="15" t="s">
        <v>1380</v>
      </c>
      <c r="C214" s="277"/>
      <c r="D214" s="277"/>
      <c r="E214" s="277"/>
      <c r="F214" s="277"/>
      <c r="G214" s="277"/>
      <c r="H214" s="277"/>
      <c r="I214" s="277"/>
      <c r="J214" s="277"/>
      <c r="K214" s="277"/>
      <c r="L214" s="277"/>
      <c r="M214" s="277"/>
      <c r="N214" s="277"/>
      <c r="Y214" s="15"/>
      <c r="Z214" s="15"/>
      <c r="AA214" s="15"/>
      <c r="AB214" s="15"/>
      <c r="AC214" s="15"/>
      <c r="AD214" s="15"/>
    </row>
    <row r="215" customFormat="false" ht="24.95" hidden="false" customHeight="true" outlineLevel="0" collapsed="false">
      <c r="A215" s="2"/>
      <c r="B215" s="15" t="s">
        <v>1381</v>
      </c>
      <c r="C215" s="277"/>
      <c r="D215" s="277"/>
      <c r="E215" s="277"/>
      <c r="F215" s="277"/>
      <c r="G215" s="277"/>
      <c r="H215" s="277"/>
      <c r="I215" s="277"/>
      <c r="J215" s="277"/>
      <c r="K215" s="277"/>
      <c r="L215" s="277"/>
      <c r="M215" s="277"/>
      <c r="N215" s="277"/>
      <c r="Y215" s="15"/>
      <c r="Z215" s="15"/>
      <c r="AA215" s="15"/>
      <c r="AB215" s="15"/>
      <c r="AC215" s="15"/>
      <c r="AD215" s="15"/>
    </row>
    <row r="216" customFormat="false" ht="24.95" hidden="false" customHeight="true" outlineLevel="0" collapsed="false">
      <c r="A216" s="2"/>
      <c r="B216" s="15" t="s">
        <v>1382</v>
      </c>
      <c r="C216" s="277"/>
      <c r="D216" s="277"/>
      <c r="E216" s="277"/>
      <c r="F216" s="277"/>
      <c r="G216" s="277"/>
      <c r="H216" s="277"/>
      <c r="I216" s="277"/>
      <c r="J216" s="277"/>
      <c r="K216" s="277"/>
      <c r="L216" s="277"/>
      <c r="M216" s="277"/>
      <c r="N216" s="277"/>
      <c r="Y216" s="15"/>
      <c r="Z216" s="15"/>
      <c r="AA216" s="15"/>
      <c r="AB216" s="15"/>
      <c r="AC216" s="15"/>
      <c r="AD216" s="15"/>
    </row>
    <row r="217" customFormat="false" ht="24.95" hidden="false" customHeight="true" outlineLevel="0" collapsed="false">
      <c r="Y217" s="15"/>
      <c r="Z217" s="15"/>
      <c r="AA217" s="15"/>
      <c r="AB217" s="15"/>
      <c r="AC217" s="15"/>
      <c r="AD217" s="15"/>
    </row>
    <row r="218" s="1" customFormat="true" ht="24" hidden="false" customHeight="true" outlineLevel="0" collapsed="false">
      <c r="G218" s="15"/>
      <c r="H218" s="15"/>
      <c r="I218" s="15"/>
      <c r="J218" s="15"/>
      <c r="K218" s="15"/>
      <c r="L218" s="15"/>
      <c r="M218" s="15"/>
    </row>
    <row r="219" s="1" customFormat="true" ht="24" hidden="false" customHeight="true" outlineLevel="0" collapsed="false">
      <c r="G219" s="15"/>
      <c r="H219" s="15"/>
      <c r="I219" s="15"/>
      <c r="J219" s="15"/>
      <c r="K219" s="15"/>
      <c r="L219" s="15"/>
      <c r="M219" s="15"/>
    </row>
    <row r="220" s="1" customFormat="true" ht="24" hidden="false" customHeight="true" outlineLevel="0" collapsed="false">
      <c r="G220" s="15"/>
      <c r="H220" s="15"/>
      <c r="I220" s="15"/>
      <c r="J220" s="15"/>
      <c r="K220" s="15"/>
      <c r="L220" s="15"/>
      <c r="M220" s="15"/>
    </row>
    <row r="221" s="1" customFormat="true" ht="24" hidden="false" customHeight="true" outlineLevel="0" collapsed="false">
      <c r="G221" s="15"/>
      <c r="H221" s="15"/>
      <c r="I221" s="15"/>
      <c r="J221" s="15"/>
      <c r="K221" s="15"/>
      <c r="L221" s="15"/>
      <c r="M221" s="15"/>
    </row>
    <row r="222" s="1" customFormat="true" ht="24" hidden="false" customHeight="true" outlineLevel="0" collapsed="false">
      <c r="G222" s="15"/>
      <c r="H222" s="15"/>
      <c r="I222" s="15"/>
      <c r="J222" s="15"/>
      <c r="K222" s="15"/>
      <c r="L222" s="15"/>
      <c r="M222" s="15"/>
    </row>
    <row r="223" customFormat="false" ht="24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</row>
  </sheetData>
  <mergeCells count="29">
    <mergeCell ref="A1:M1"/>
    <mergeCell ref="G8:H8"/>
    <mergeCell ref="G27:H27"/>
    <mergeCell ref="A37:M37"/>
    <mergeCell ref="G41:M41"/>
    <mergeCell ref="K42:M42"/>
    <mergeCell ref="G56:M56"/>
    <mergeCell ref="K57:M57"/>
    <mergeCell ref="A74:N74"/>
    <mergeCell ref="G78:M78"/>
    <mergeCell ref="G80:I80"/>
    <mergeCell ref="K80:M80"/>
    <mergeCell ref="G91:M91"/>
    <mergeCell ref="G93:I93"/>
    <mergeCell ref="K93:M93"/>
    <mergeCell ref="A111:N111"/>
    <mergeCell ref="G116:M116"/>
    <mergeCell ref="G117:I117"/>
    <mergeCell ref="K117:M117"/>
    <mergeCell ref="K135:M135"/>
    <mergeCell ref="K136:M136"/>
    <mergeCell ref="A150:N150"/>
    <mergeCell ref="G155:M155"/>
    <mergeCell ref="G156:I156"/>
    <mergeCell ref="K156:M156"/>
    <mergeCell ref="K174:M174"/>
    <mergeCell ref="K175:M175"/>
    <mergeCell ref="A188:M188"/>
    <mergeCell ref="G191:M19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3" man="true" max="16383" min="0"/>
    <brk id="110" man="true" max="16383" min="0"/>
    <brk id="149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2" min="1" style="1" width="11.49"/>
    <col collapsed="false" customWidth="true" hidden="false" outlineLevel="0" max="3" min="3" style="1" width="4.75"/>
    <col collapsed="false" customWidth="true" hidden="false" outlineLevel="0" max="4" min="4" style="1" width="0.62"/>
    <col collapsed="false" customWidth="true" hidden="false" outlineLevel="0" max="5" min="5" style="1" width="6.62"/>
    <col collapsed="false" customWidth="true" hidden="false" outlineLevel="0" max="6" min="6" style="1" width="0.86"/>
    <col collapsed="false" customWidth="true" hidden="false" outlineLevel="0" max="7" min="7" style="1" width="7.62"/>
    <col collapsed="false" customWidth="true" hidden="false" outlineLevel="0" max="8" min="8" style="1" width="0.86"/>
    <col collapsed="false" customWidth="true" hidden="false" outlineLevel="0" max="9" min="9" style="1" width="6.62"/>
    <col collapsed="false" customWidth="true" hidden="false" outlineLevel="0" max="10" min="10" style="1" width="0.86"/>
    <col collapsed="false" customWidth="true" hidden="false" outlineLevel="0" max="11" min="11" style="1" width="6.62"/>
    <col collapsed="false" customWidth="true" hidden="false" outlineLevel="0" max="12" min="12" style="1" width="0.86"/>
    <col collapsed="false" customWidth="true" hidden="false" outlineLevel="0" max="13" min="13" style="1" width="6.62"/>
    <col collapsed="false" customWidth="true" hidden="false" outlineLevel="0" max="14" min="14" style="1" width="0.86"/>
    <col collapsed="false" customWidth="true" hidden="false" outlineLevel="0" max="15" min="15" style="1" width="6.62"/>
    <col collapsed="false" customWidth="true" hidden="false" outlineLevel="0" max="16" min="16" style="1" width="0.86"/>
    <col collapsed="false" customWidth="true" hidden="false" outlineLevel="0" max="17" min="17" style="1" width="5.62"/>
    <col collapsed="false" customWidth="true" hidden="false" outlineLevel="0" max="18" min="18" style="1" width="0.86"/>
    <col collapsed="false" customWidth="true" hidden="false" outlineLevel="0" max="19" min="19" style="1" width="5.62"/>
    <col collapsed="false" customWidth="true" hidden="false" outlineLevel="0" max="20" min="20" style="1" width="0.86"/>
    <col collapsed="false" customWidth="true" hidden="false" outlineLevel="0" max="21" min="21" style="1" width="6.12"/>
    <col collapsed="false" customWidth="true" hidden="false" outlineLevel="0" max="22" min="22" style="1" width="0.86"/>
    <col collapsed="false" customWidth="true" hidden="false" outlineLevel="0" max="23" min="23" style="1" width="6.62"/>
    <col collapsed="false" customWidth="true" hidden="true" outlineLevel="0" max="24" min="24" style="1" width="14.62"/>
    <col collapsed="false" customWidth="true" hidden="false" outlineLevel="0" max="25" min="25" style="1" width="0.86"/>
    <col collapsed="false" customWidth="true" hidden="false" outlineLevel="0" max="26" min="26" style="1" width="7.62"/>
    <col collapsed="false" customWidth="true" hidden="false" outlineLevel="0" max="27" min="27" style="1" width="0.86"/>
    <col collapsed="false" customWidth="true" hidden="false" outlineLevel="0" max="28" min="28" style="1" width="7.62"/>
    <col collapsed="false" customWidth="true" hidden="false" outlineLevel="0" max="29" min="29" style="1" width="6.12"/>
    <col collapsed="false" customWidth="true" hidden="false" outlineLevel="0" max="30" min="30" style="1" width="0.99"/>
    <col collapsed="false" customWidth="false" hidden="false" outlineLevel="0" max="31" min="31" style="1" width="8.99"/>
    <col collapsed="false" customWidth="false" hidden="false" outlineLevel="0" max="32" min="32" style="15" width="8.99"/>
    <col collapsed="false" customWidth="false" hidden="false" outlineLevel="0" max="257" min="33" style="2" width="8.99"/>
  </cols>
  <sheetData>
    <row r="1" s="21" customFormat="true" ht="24.95" hidden="false" customHeight="true" outlineLevel="0" collapsed="false">
      <c r="A1" s="30" t="s">
        <v>138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487"/>
    </row>
    <row r="2" s="1" customFormat="true" ht="24.95" hidden="false" customHeight="true" outlineLevel="0" collapsed="false"/>
    <row r="3" s="15" customFormat="true" ht="24.95" hidden="false" customHeight="true" outlineLevel="0" collapsed="false">
      <c r="A3" s="10" t="s">
        <v>138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s="15" customFormat="true" ht="24.95" hidden="false" customHeight="true" outlineLevel="0" collapsed="false">
      <c r="A4" s="16" t="s">
        <v>138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s="15" customFormat="true" ht="24.95" hidden="false" customHeight="true" outlineLevel="0" collapsed="false">
      <c r="A5" s="16" t="s">
        <v>1386</v>
      </c>
      <c r="B5" s="16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s="15" customFormat="true" ht="24.95" hidden="false" customHeight="true" outlineLevel="0" collapsed="false">
      <c r="A6" s="15" t="s">
        <v>1387</v>
      </c>
      <c r="B6" s="16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s="15" customFormat="true" ht="24.95" hidden="false" customHeight="true" outlineLevel="0" collapsed="false">
      <c r="A7" s="16" t="s">
        <v>1388</v>
      </c>
      <c r="B7" s="16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s="15" customFormat="true" ht="24.95" hidden="false" customHeight="true" outlineLevel="0" collapsed="false">
      <c r="A8" s="16" t="s">
        <v>1389</v>
      </c>
      <c r="B8" s="16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s="1" customFormat="true" ht="24.95" hidden="false" customHeight="true" outlineLevel="0" collapsed="false">
      <c r="E9" s="207" t="s">
        <v>1390</v>
      </c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</row>
    <row r="10" s="1" customFormat="true" ht="24.95" hidden="false" customHeight="true" outlineLevel="0" collapsed="false">
      <c r="E10" s="488" t="s">
        <v>1391</v>
      </c>
      <c r="F10" s="488"/>
      <c r="G10" s="488"/>
      <c r="H10" s="489"/>
      <c r="I10" s="488" t="s">
        <v>1392</v>
      </c>
      <c r="J10" s="488"/>
      <c r="K10" s="488"/>
      <c r="L10" s="490"/>
      <c r="M10" s="488" t="s">
        <v>1393</v>
      </c>
      <c r="N10" s="488"/>
      <c r="O10" s="488"/>
      <c r="P10" s="490"/>
      <c r="Q10" s="488" t="s">
        <v>1394</v>
      </c>
      <c r="R10" s="488"/>
      <c r="S10" s="488"/>
      <c r="T10" s="491"/>
      <c r="U10" s="488" t="s">
        <v>1395</v>
      </c>
      <c r="V10" s="488"/>
      <c r="W10" s="488"/>
      <c r="X10" s="492" t="s">
        <v>516</v>
      </c>
      <c r="Y10" s="492"/>
      <c r="Z10" s="492"/>
      <c r="AA10" s="492"/>
      <c r="AB10" s="492"/>
    </row>
    <row r="11" s="1" customFormat="true" ht="24.95" hidden="false" customHeight="true" outlineLevel="0" collapsed="false">
      <c r="E11" s="166" t="n">
        <v>2018</v>
      </c>
      <c r="F11" s="17"/>
      <c r="G11" s="166" t="n">
        <v>2017</v>
      </c>
      <c r="H11" s="17"/>
      <c r="I11" s="166" t="n">
        <f aca="false">+E11</f>
        <v>2018</v>
      </c>
      <c r="J11" s="17"/>
      <c r="K11" s="166" t="n">
        <f aca="false">+G11</f>
        <v>2017</v>
      </c>
      <c r="L11" s="493"/>
      <c r="M11" s="166" t="n">
        <f aca="false">+I11</f>
        <v>2018</v>
      </c>
      <c r="N11" s="17"/>
      <c r="O11" s="166" t="n">
        <f aca="false">+K11</f>
        <v>2017</v>
      </c>
      <c r="P11" s="493"/>
      <c r="Q11" s="166" t="n">
        <f aca="false">+M11</f>
        <v>2018</v>
      </c>
      <c r="R11" s="17"/>
      <c r="S11" s="166" t="n">
        <f aca="false">+O11</f>
        <v>2017</v>
      </c>
      <c r="T11" s="493"/>
      <c r="U11" s="166" t="n">
        <f aca="false">+Q11</f>
        <v>2018</v>
      </c>
      <c r="V11" s="17"/>
      <c r="W11" s="166" t="n">
        <f aca="false">+S11</f>
        <v>2017</v>
      </c>
      <c r="X11" s="166" t="n">
        <f aca="false">+Q11</f>
        <v>2018</v>
      </c>
      <c r="Y11" s="166"/>
      <c r="Z11" s="166" t="n">
        <f aca="false">+U11</f>
        <v>2018</v>
      </c>
      <c r="AA11" s="166"/>
      <c r="AB11" s="166" t="n">
        <f aca="false">+W11</f>
        <v>2017</v>
      </c>
    </row>
    <row r="12" s="1" customFormat="true" ht="24.95" hidden="false" customHeight="true" outlineLevel="0" collapsed="false">
      <c r="A12" s="16" t="s">
        <v>607</v>
      </c>
      <c r="E12" s="494" t="n">
        <v>517.37</v>
      </c>
      <c r="F12" s="495"/>
      <c r="G12" s="496" t="n">
        <v>505.47</v>
      </c>
      <c r="H12" s="495"/>
      <c r="I12" s="494" t="n">
        <v>0</v>
      </c>
      <c r="J12" s="495"/>
      <c r="K12" s="496" t="n">
        <v>0</v>
      </c>
      <c r="L12" s="495"/>
      <c r="M12" s="494" t="n">
        <v>0</v>
      </c>
      <c r="N12" s="495"/>
      <c r="O12" s="494" t="n">
        <v>0</v>
      </c>
      <c r="P12" s="495"/>
      <c r="Q12" s="494" t="n">
        <v>0</v>
      </c>
      <c r="R12" s="495"/>
      <c r="S12" s="494" t="n">
        <v>0</v>
      </c>
      <c r="T12" s="495"/>
      <c r="U12" s="497" t="n">
        <v>-45.79</v>
      </c>
      <c r="V12" s="495"/>
      <c r="W12" s="497" t="n">
        <v>-73.34</v>
      </c>
      <c r="X12" s="495" t="n">
        <f aca="false">E12+I12+M12+Q12</f>
        <v>517.37</v>
      </c>
      <c r="Y12" s="495"/>
      <c r="Z12" s="496" t="n">
        <f aca="false">E12+I12+M12+Q12+U12</f>
        <v>471.58</v>
      </c>
      <c r="AA12" s="495"/>
      <c r="AB12" s="495" t="n">
        <f aca="false">+G12+K12+O12+S12+W12</f>
        <v>432.13</v>
      </c>
    </row>
    <row r="13" s="1" customFormat="true" ht="24.95" hidden="false" customHeight="true" outlineLevel="0" collapsed="false">
      <c r="A13" s="16" t="s">
        <v>1396</v>
      </c>
      <c r="E13" s="494" t="n">
        <v>0</v>
      </c>
      <c r="F13" s="495"/>
      <c r="G13" s="494" t="n">
        <v>0</v>
      </c>
      <c r="H13" s="495"/>
      <c r="I13" s="494" t="n">
        <v>402.35</v>
      </c>
      <c r="J13" s="495"/>
      <c r="K13" s="494" t="n">
        <v>295.45</v>
      </c>
      <c r="L13" s="495"/>
      <c r="M13" s="494" t="n">
        <v>0</v>
      </c>
      <c r="N13" s="495"/>
      <c r="O13" s="494" t="n">
        <v>0</v>
      </c>
      <c r="P13" s="495"/>
      <c r="Q13" s="494" t="n">
        <v>0</v>
      </c>
      <c r="R13" s="495"/>
      <c r="S13" s="494" t="n">
        <v>0</v>
      </c>
      <c r="T13" s="495"/>
      <c r="U13" s="494" t="n">
        <v>0</v>
      </c>
      <c r="V13" s="495"/>
      <c r="W13" s="494" t="n">
        <v>0</v>
      </c>
      <c r="X13" s="495" t="n">
        <f aca="false">E13+I13+M13+Q13</f>
        <v>402.35</v>
      </c>
      <c r="Y13" s="495"/>
      <c r="Z13" s="496" t="n">
        <f aca="false">E13+I13+M13+Q13+U13</f>
        <v>402.35</v>
      </c>
      <c r="AA13" s="495"/>
      <c r="AB13" s="495" t="n">
        <f aca="false">+G13+K13+O13+S13+W13</f>
        <v>295.45</v>
      </c>
    </row>
    <row r="14" s="1" customFormat="true" ht="24.95" hidden="false" customHeight="true" outlineLevel="0" collapsed="false">
      <c r="A14" s="16" t="s">
        <v>1397</v>
      </c>
      <c r="E14" s="498" t="n">
        <v>0</v>
      </c>
      <c r="F14" s="499"/>
      <c r="G14" s="498" t="n">
        <v>0</v>
      </c>
      <c r="H14" s="499"/>
      <c r="I14" s="498" t="n">
        <v>0</v>
      </c>
      <c r="J14" s="499"/>
      <c r="K14" s="498" t="n">
        <v>0</v>
      </c>
      <c r="L14" s="499"/>
      <c r="M14" s="498" t="n">
        <v>19.4</v>
      </c>
      <c r="N14" s="499"/>
      <c r="O14" s="498" t="n">
        <v>102.87</v>
      </c>
      <c r="P14" s="499"/>
      <c r="Q14" s="498" t="n">
        <v>0</v>
      </c>
      <c r="R14" s="499"/>
      <c r="S14" s="498" t="n">
        <v>0</v>
      </c>
      <c r="T14" s="499"/>
      <c r="U14" s="498" t="n">
        <v>0</v>
      </c>
      <c r="V14" s="499"/>
      <c r="W14" s="498" t="n">
        <v>0</v>
      </c>
      <c r="X14" s="495"/>
      <c r="Y14" s="495"/>
      <c r="Z14" s="496" t="n">
        <f aca="false">E14+I14+M14+Q14+U14</f>
        <v>19.4</v>
      </c>
      <c r="AA14" s="495"/>
      <c r="AB14" s="495" t="n">
        <f aca="false">+G14+K14+O14+S14+W14</f>
        <v>102.87</v>
      </c>
    </row>
    <row r="15" s="1" customFormat="true" ht="24.95" hidden="false" customHeight="true" outlineLevel="0" collapsed="false">
      <c r="A15" s="16" t="s">
        <v>1398</v>
      </c>
      <c r="E15" s="498" t="n">
        <v>0</v>
      </c>
      <c r="F15" s="499"/>
      <c r="G15" s="498" t="n">
        <v>0</v>
      </c>
      <c r="H15" s="499"/>
      <c r="I15" s="498" t="n">
        <v>0</v>
      </c>
      <c r="J15" s="499"/>
      <c r="K15" s="498" t="n">
        <v>0</v>
      </c>
      <c r="L15" s="499"/>
      <c r="M15" s="498" t="n">
        <v>0</v>
      </c>
      <c r="N15" s="499"/>
      <c r="O15" s="498" t="n">
        <v>0</v>
      </c>
      <c r="P15" s="499"/>
      <c r="Q15" s="498" t="n">
        <v>10.01</v>
      </c>
      <c r="R15" s="499"/>
      <c r="S15" s="498" t="n">
        <v>7.35</v>
      </c>
      <c r="T15" s="499"/>
      <c r="U15" s="497" t="n">
        <v>-4.06</v>
      </c>
      <c r="V15" s="499"/>
      <c r="W15" s="497" t="n">
        <v>-5.71</v>
      </c>
      <c r="X15" s="495" t="n">
        <f aca="false">E15+I15+M15+Q15</f>
        <v>10.01</v>
      </c>
      <c r="Y15" s="495"/>
      <c r="Z15" s="496" t="n">
        <f aca="false">E15+I15+M15+Q15+U15</f>
        <v>5.95</v>
      </c>
      <c r="AA15" s="499"/>
      <c r="AB15" s="495" t="n">
        <f aca="false">+G15+K15+O15+S15+W15</f>
        <v>1.64</v>
      </c>
    </row>
    <row r="16" s="1" customFormat="true" ht="24.95" hidden="false" customHeight="true" outlineLevel="0" collapsed="false">
      <c r="A16" s="16" t="s">
        <v>1399</v>
      </c>
      <c r="E16" s="495" t="n">
        <v>-452.38</v>
      </c>
      <c r="F16" s="495"/>
      <c r="G16" s="495" t="n">
        <v>-448.75</v>
      </c>
      <c r="H16" s="495"/>
      <c r="I16" s="498" t="n">
        <v>0</v>
      </c>
      <c r="J16" s="495"/>
      <c r="K16" s="496" t="n">
        <v>0</v>
      </c>
      <c r="L16" s="495"/>
      <c r="M16" s="498" t="n">
        <v>0</v>
      </c>
      <c r="N16" s="495"/>
      <c r="O16" s="498" t="n">
        <v>0</v>
      </c>
      <c r="P16" s="495"/>
      <c r="Q16" s="498" t="n">
        <v>0</v>
      </c>
      <c r="R16" s="495"/>
      <c r="S16" s="498" t="n">
        <v>0</v>
      </c>
      <c r="T16" s="495"/>
      <c r="U16" s="498" t="n">
        <v>34.56</v>
      </c>
      <c r="V16" s="495"/>
      <c r="W16" s="495" t="n">
        <v>67.92</v>
      </c>
      <c r="X16" s="495" t="n">
        <f aca="false">E16+I16+M16+Q16</f>
        <v>-452.38</v>
      </c>
      <c r="Y16" s="495"/>
      <c r="Z16" s="497" t="n">
        <f aca="false">E16+I16+M16+Q16+U16</f>
        <v>-417.82</v>
      </c>
      <c r="AA16" s="495"/>
      <c r="AB16" s="495" t="n">
        <f aca="false">+G16+K16+O16+S16+W16</f>
        <v>-380.83</v>
      </c>
    </row>
    <row r="17" s="1" customFormat="true" ht="24.95" hidden="false" customHeight="true" outlineLevel="0" collapsed="false">
      <c r="A17" s="16" t="s">
        <v>1400</v>
      </c>
      <c r="E17" s="498" t="n">
        <v>0</v>
      </c>
      <c r="F17" s="499"/>
      <c r="G17" s="498" t="n">
        <v>0</v>
      </c>
      <c r="H17" s="495"/>
      <c r="I17" s="500" t="n">
        <v>-208.97</v>
      </c>
      <c r="J17" s="495"/>
      <c r="K17" s="500" t="n">
        <v>-160.11</v>
      </c>
      <c r="L17" s="495"/>
      <c r="M17" s="498" t="n">
        <v>0</v>
      </c>
      <c r="N17" s="495"/>
      <c r="O17" s="498" t="n">
        <v>0</v>
      </c>
      <c r="P17" s="495"/>
      <c r="Q17" s="498" t="n">
        <v>0</v>
      </c>
      <c r="R17" s="495"/>
      <c r="S17" s="498" t="n">
        <v>0</v>
      </c>
      <c r="T17" s="495"/>
      <c r="U17" s="498" t="n">
        <v>1.1</v>
      </c>
      <c r="V17" s="495"/>
      <c r="W17" s="498" t="n">
        <v>1.14</v>
      </c>
      <c r="X17" s="495"/>
      <c r="Y17" s="495"/>
      <c r="Z17" s="497" t="n">
        <f aca="false">E17+I17+M17+Q17+U17</f>
        <v>-207.87</v>
      </c>
      <c r="AA17" s="495"/>
      <c r="AB17" s="495" t="n">
        <f aca="false">+G17+K17+O17+S17+W17</f>
        <v>-158.97</v>
      </c>
    </row>
    <row r="18" s="1" customFormat="true" ht="24.95" hidden="false" customHeight="true" outlineLevel="0" collapsed="false">
      <c r="A18" s="16" t="s">
        <v>1401</v>
      </c>
      <c r="E18" s="494" t="n">
        <v>0</v>
      </c>
      <c r="F18" s="495"/>
      <c r="G18" s="494" t="n">
        <v>0</v>
      </c>
      <c r="H18" s="495"/>
      <c r="I18" s="494" t="n">
        <v>0</v>
      </c>
      <c r="J18" s="495"/>
      <c r="K18" s="494" t="n">
        <v>0</v>
      </c>
      <c r="L18" s="495"/>
      <c r="M18" s="497" t="n">
        <v>-12.85</v>
      </c>
      <c r="N18" s="495"/>
      <c r="O18" s="497" t="n">
        <v>-73.76</v>
      </c>
      <c r="P18" s="495"/>
      <c r="Q18" s="494" t="n">
        <v>0</v>
      </c>
      <c r="R18" s="495"/>
      <c r="S18" s="498" t="n">
        <v>0</v>
      </c>
      <c r="T18" s="495"/>
      <c r="U18" s="494" t="n">
        <v>0</v>
      </c>
      <c r="V18" s="495"/>
      <c r="W18" s="497" t="n">
        <v>-0.01</v>
      </c>
      <c r="X18" s="495" t="e">
        <f aca="false">E18+I18+#REF!+Q18</f>
        <v>#VALUE!</v>
      </c>
      <c r="Y18" s="495"/>
      <c r="Z18" s="497" t="n">
        <f aca="false">E18+I18+M18+Q18+U18</f>
        <v>-12.85</v>
      </c>
      <c r="AA18" s="495"/>
      <c r="AB18" s="495" t="n">
        <f aca="false">+G18+K18+O18+S18+W18</f>
        <v>-73.77</v>
      </c>
    </row>
    <row r="19" s="1" customFormat="true" ht="24.95" hidden="false" customHeight="true" outlineLevel="0" collapsed="false">
      <c r="A19" s="16" t="s">
        <v>1402</v>
      </c>
      <c r="E19" s="501" t="n">
        <v>0</v>
      </c>
      <c r="F19" s="495"/>
      <c r="G19" s="501" t="n">
        <v>0</v>
      </c>
      <c r="H19" s="495"/>
      <c r="I19" s="501" t="n">
        <v>0</v>
      </c>
      <c r="J19" s="495"/>
      <c r="K19" s="501" t="n">
        <v>0</v>
      </c>
      <c r="L19" s="495"/>
      <c r="M19" s="501" t="n">
        <v>0</v>
      </c>
      <c r="N19" s="495"/>
      <c r="O19" s="501" t="n">
        <v>0</v>
      </c>
      <c r="P19" s="495"/>
      <c r="Q19" s="502" t="n">
        <v>-9.54</v>
      </c>
      <c r="R19" s="495"/>
      <c r="S19" s="502" t="n">
        <v>-6.78</v>
      </c>
      <c r="T19" s="495"/>
      <c r="U19" s="501" t="n">
        <v>3.89</v>
      </c>
      <c r="V19" s="495"/>
      <c r="W19" s="503" t="n">
        <v>5.34</v>
      </c>
      <c r="X19" s="495" t="n">
        <f aca="false">E19+I19+M18+Q19</f>
        <v>-22.39</v>
      </c>
      <c r="Y19" s="495"/>
      <c r="Z19" s="497" t="n">
        <f aca="false">E19+I19+M19+Q19+U19</f>
        <v>-5.65</v>
      </c>
      <c r="AA19" s="495"/>
      <c r="AB19" s="495" t="n">
        <f aca="false">+G19+K19+O19+S19+W19</f>
        <v>-1.44</v>
      </c>
    </row>
    <row r="20" s="1" customFormat="true" ht="24.95" hidden="false" customHeight="true" outlineLevel="0" collapsed="false">
      <c r="A20" s="16" t="s">
        <v>1403</v>
      </c>
      <c r="E20" s="504" t="n">
        <f aca="false">SUM(E12:E19)</f>
        <v>64.99</v>
      </c>
      <c r="F20" s="495"/>
      <c r="G20" s="505" t="n">
        <f aca="false">SUM(G12:G19)</f>
        <v>56.72</v>
      </c>
      <c r="H20" s="495"/>
      <c r="I20" s="504" t="n">
        <f aca="false">SUM(I12:I19)</f>
        <v>193.38</v>
      </c>
      <c r="J20" s="495"/>
      <c r="K20" s="505" t="n">
        <f aca="false">SUM(K12:K19)</f>
        <v>135.34</v>
      </c>
      <c r="L20" s="495"/>
      <c r="M20" s="504" t="n">
        <f aca="false">SUM(M12:M19)</f>
        <v>6.55</v>
      </c>
      <c r="N20" s="495"/>
      <c r="O20" s="505" t="n">
        <f aca="false">SUM(O12:O19)</f>
        <v>29.11</v>
      </c>
      <c r="P20" s="495"/>
      <c r="Q20" s="504" t="n">
        <f aca="false">SUM(Q12:Q19)</f>
        <v>0.470000000000001</v>
      </c>
      <c r="R20" s="495"/>
      <c r="S20" s="505" t="n">
        <f aca="false">SUM(S12:S19)</f>
        <v>0.569999999999999</v>
      </c>
      <c r="T20" s="495"/>
      <c r="U20" s="505" t="n">
        <f aca="false">SUM(U12:U19)</f>
        <v>-10.3</v>
      </c>
      <c r="V20" s="495"/>
      <c r="W20" s="505" t="n">
        <f aca="false">SUM(W12:W19)</f>
        <v>-4.66</v>
      </c>
      <c r="X20" s="505" t="e">
        <f aca="false">SUM(X12:X19)</f>
        <v>#VALUE!</v>
      </c>
      <c r="Y20" s="505"/>
      <c r="Z20" s="504" t="n">
        <f aca="false">SUM(Z12:Z19)</f>
        <v>255.09</v>
      </c>
      <c r="AA20" s="505"/>
      <c r="AB20" s="505" t="n">
        <f aca="false">SUM(AB12:AB19)</f>
        <v>217.08</v>
      </c>
    </row>
    <row r="21" s="1" customFormat="true" ht="24.95" hidden="false" customHeight="true" outlineLevel="0" collapsed="false">
      <c r="A21" s="16" t="s">
        <v>611</v>
      </c>
      <c r="E21" s="494" t="n">
        <v>17.77</v>
      </c>
      <c r="F21" s="506"/>
      <c r="G21" s="495" t="n">
        <v>13.96</v>
      </c>
      <c r="H21" s="506"/>
      <c r="I21" s="494" t="n">
        <v>1.24</v>
      </c>
      <c r="J21" s="496"/>
      <c r="K21" s="495" t="n">
        <v>2.41</v>
      </c>
      <c r="L21" s="506"/>
      <c r="M21" s="494" t="n">
        <v>1.38</v>
      </c>
      <c r="N21" s="497"/>
      <c r="O21" s="495" t="n">
        <v>0.05</v>
      </c>
      <c r="P21" s="506"/>
      <c r="Q21" s="494" t="n">
        <v>0.12</v>
      </c>
      <c r="R21" s="506"/>
      <c r="S21" s="495" t="n">
        <v>0.05</v>
      </c>
      <c r="T21" s="506"/>
      <c r="U21" s="507" t="n">
        <v>-4.19</v>
      </c>
      <c r="V21" s="507"/>
      <c r="W21" s="507" t="n">
        <v>-4.45</v>
      </c>
      <c r="X21" s="506"/>
      <c r="Y21" s="496" t="n">
        <f aca="false">E21+I21+M21+Q21+U21</f>
        <v>16.32</v>
      </c>
      <c r="Z21" s="496" t="n">
        <f aca="false">E21+I21+M21+Q21+U21</f>
        <v>16.32</v>
      </c>
      <c r="AA21" s="495"/>
      <c r="AB21" s="495" t="n">
        <f aca="false">G21+K21+O21+S21+W21</f>
        <v>12.02</v>
      </c>
    </row>
    <row r="22" s="1" customFormat="true" ht="24.95" hidden="false" customHeight="true" outlineLevel="0" collapsed="false">
      <c r="A22" s="16" t="s">
        <v>1404</v>
      </c>
      <c r="E22" s="506"/>
      <c r="F22" s="506"/>
      <c r="G22" s="506"/>
      <c r="H22" s="506"/>
      <c r="I22" s="506"/>
      <c r="J22" s="506"/>
      <c r="K22" s="506"/>
      <c r="L22" s="506"/>
      <c r="M22" s="508"/>
      <c r="N22" s="506"/>
      <c r="O22" s="494"/>
      <c r="P22" s="506"/>
      <c r="Q22" s="509"/>
      <c r="R22" s="507"/>
      <c r="S22" s="498"/>
      <c r="T22" s="506"/>
      <c r="U22" s="510"/>
      <c r="V22" s="507"/>
      <c r="W22" s="510"/>
      <c r="X22" s="509"/>
      <c r="Y22" s="509"/>
      <c r="Z22" s="508"/>
      <c r="AA22" s="495"/>
      <c r="AB22" s="508"/>
    </row>
    <row r="23" s="1" customFormat="true" ht="24.95" hidden="false" customHeight="true" outlineLevel="0" collapsed="false">
      <c r="A23" s="1" t="s">
        <v>1405</v>
      </c>
      <c r="E23" s="510" t="n">
        <v>-43.25</v>
      </c>
      <c r="F23" s="510"/>
      <c r="G23" s="510" t="n">
        <v>-32.76</v>
      </c>
      <c r="H23" s="510"/>
      <c r="I23" s="500" t="n">
        <v>-24.99</v>
      </c>
      <c r="J23" s="510"/>
      <c r="K23" s="500" t="n">
        <v>-33.63</v>
      </c>
      <c r="L23" s="510"/>
      <c r="M23" s="510" t="n">
        <v>-4.75</v>
      </c>
      <c r="N23" s="510"/>
      <c r="O23" s="510" t="n">
        <v>-13.05</v>
      </c>
      <c r="P23" s="506"/>
      <c r="Q23" s="510" t="n">
        <v>-0.83</v>
      </c>
      <c r="R23" s="510"/>
      <c r="S23" s="510" t="n">
        <v>-0.24</v>
      </c>
      <c r="T23" s="506"/>
      <c r="U23" s="494" t="n">
        <v>0.02</v>
      </c>
      <c r="V23" s="506"/>
      <c r="W23" s="510" t="n">
        <v>0.08</v>
      </c>
      <c r="X23" s="511" t="e">
        <f aca="false">E23+I23+#REF!+Q23</f>
        <v>#VALUE!</v>
      </c>
      <c r="Y23" s="511"/>
      <c r="Z23" s="507" t="n">
        <f aca="false">E23+I23+M23+Q23+U23</f>
        <v>-73.8</v>
      </c>
      <c r="AA23" s="512"/>
      <c r="AB23" s="495" t="n">
        <f aca="false">G23+K23+O23+S23+W23</f>
        <v>-79.6</v>
      </c>
    </row>
    <row r="24" s="1" customFormat="true" ht="24.95" hidden="false" customHeight="true" outlineLevel="0" collapsed="false">
      <c r="A24" s="16" t="s">
        <v>1406</v>
      </c>
      <c r="E24" s="510" t="n">
        <v>-5.53</v>
      </c>
      <c r="F24" s="507"/>
      <c r="G24" s="510" t="n">
        <v>-5.39</v>
      </c>
      <c r="H24" s="507"/>
      <c r="I24" s="500" t="n">
        <v>-4.06</v>
      </c>
      <c r="J24" s="507"/>
      <c r="K24" s="500" t="n">
        <v>-2.49</v>
      </c>
      <c r="L24" s="507"/>
      <c r="M24" s="494" t="n">
        <v>0</v>
      </c>
      <c r="N24" s="507"/>
      <c r="O24" s="510" t="n">
        <v>0</v>
      </c>
      <c r="P24" s="507"/>
      <c r="Q24" s="494" t="n">
        <v>0</v>
      </c>
      <c r="R24" s="507"/>
      <c r="S24" s="510" t="n">
        <v>0</v>
      </c>
      <c r="T24" s="507"/>
      <c r="U24" s="494" t="n">
        <v>0</v>
      </c>
      <c r="V24" s="513"/>
      <c r="W24" s="510" t="n">
        <v>0</v>
      </c>
      <c r="X24" s="511" t="n">
        <f aca="false">E24+I24+M24+Q24</f>
        <v>-9.59</v>
      </c>
      <c r="Y24" s="511"/>
      <c r="Z24" s="507" t="n">
        <f aca="false">E24+I24+M24+Q24+U24</f>
        <v>-9.59</v>
      </c>
      <c r="AA24" s="495"/>
      <c r="AB24" s="495" t="n">
        <f aca="false">G24+K24+O24+S24+W24</f>
        <v>-7.88</v>
      </c>
    </row>
    <row r="25" s="1" customFormat="true" ht="24.95" hidden="false" customHeight="true" outlineLevel="0" collapsed="false">
      <c r="A25" s="16" t="s">
        <v>1407</v>
      </c>
      <c r="E25" s="508"/>
      <c r="F25" s="508"/>
      <c r="G25" s="508"/>
      <c r="H25" s="508"/>
      <c r="I25" s="508"/>
      <c r="J25" s="508"/>
      <c r="K25" s="508"/>
      <c r="L25" s="508"/>
      <c r="M25" s="508"/>
      <c r="N25" s="508"/>
      <c r="O25" s="508"/>
      <c r="P25" s="508"/>
      <c r="Q25" s="508"/>
      <c r="R25" s="508"/>
      <c r="S25" s="508"/>
      <c r="T25" s="508"/>
      <c r="U25" s="508"/>
      <c r="V25" s="508"/>
      <c r="W25" s="508"/>
      <c r="X25" s="508"/>
      <c r="Y25" s="508"/>
      <c r="Z25" s="507"/>
      <c r="AA25" s="508"/>
      <c r="AB25" s="508"/>
    </row>
    <row r="26" s="1" customFormat="true" ht="24.95" hidden="false" customHeight="true" outlineLevel="0" collapsed="false">
      <c r="A26" s="16" t="s">
        <v>1408</v>
      </c>
      <c r="E26" s="510" t="n">
        <v>4.22</v>
      </c>
      <c r="F26" s="510"/>
      <c r="G26" s="510" t="n">
        <v>-0.22</v>
      </c>
      <c r="H26" s="506"/>
      <c r="I26" s="494" t="n">
        <v>0</v>
      </c>
      <c r="J26" s="506"/>
      <c r="K26" s="500" t="n">
        <v>-29.73</v>
      </c>
      <c r="L26" s="506"/>
      <c r="M26" s="494" t="n">
        <v>0</v>
      </c>
      <c r="N26" s="506"/>
      <c r="O26" s="510" t="n">
        <v>0</v>
      </c>
      <c r="P26" s="506"/>
      <c r="Q26" s="510" t="n">
        <v>-0.07</v>
      </c>
      <c r="R26" s="506"/>
      <c r="S26" s="510" t="n">
        <v>-0.4</v>
      </c>
      <c r="T26" s="506"/>
      <c r="U26" s="507" t="n">
        <v>-4.32</v>
      </c>
      <c r="V26" s="506"/>
      <c r="W26" s="510" t="n">
        <v>1.44</v>
      </c>
      <c r="X26" s="511" t="n">
        <f aca="false">E26+I26+M26+Q26</f>
        <v>4.15</v>
      </c>
      <c r="Y26" s="511"/>
      <c r="Z26" s="507" t="n">
        <f aca="false">E26+I26+M26+Q26+U26</f>
        <v>-0.170000000000001</v>
      </c>
      <c r="AA26" s="495"/>
      <c r="AB26" s="495" t="n">
        <f aca="false">G26+K26+O26+S26+W26</f>
        <v>-28.91</v>
      </c>
    </row>
    <row r="27" s="1" customFormat="true" ht="24.95" hidden="false" customHeight="true" outlineLevel="0" collapsed="false">
      <c r="A27" s="16" t="s">
        <v>1409</v>
      </c>
      <c r="E27" s="510" t="n">
        <v>-5.8</v>
      </c>
      <c r="F27" s="510"/>
      <c r="G27" s="510" t="n">
        <v>-4.08</v>
      </c>
      <c r="H27" s="510"/>
      <c r="I27" s="500" t="n">
        <v>-20.94</v>
      </c>
      <c r="J27" s="510"/>
      <c r="K27" s="500" t="n">
        <v>-18.25</v>
      </c>
      <c r="L27" s="510"/>
      <c r="M27" s="510" t="n">
        <v>-1.93</v>
      </c>
      <c r="N27" s="510"/>
      <c r="O27" s="510" t="n">
        <v>-2.75</v>
      </c>
      <c r="P27" s="506"/>
      <c r="Q27" s="510" t="n">
        <v>-0.07</v>
      </c>
      <c r="R27" s="510"/>
      <c r="S27" s="510" t="n">
        <v>-0.1</v>
      </c>
      <c r="T27" s="506"/>
      <c r="U27" s="494" t="n">
        <v>3.65</v>
      </c>
      <c r="V27" s="506"/>
      <c r="W27" s="510" t="n">
        <v>3.39</v>
      </c>
      <c r="X27" s="511"/>
      <c r="Y27" s="511"/>
      <c r="Z27" s="507" t="n">
        <f aca="false">E27+I27+M27+Q27+U27</f>
        <v>-25.09</v>
      </c>
      <c r="AA27" s="495"/>
      <c r="AB27" s="495" t="n">
        <f aca="false">G27+K27+O27+S27+W27</f>
        <v>-21.79</v>
      </c>
    </row>
    <row r="28" s="1" customFormat="true" ht="24.95" hidden="false" customHeight="true" outlineLevel="0" collapsed="false">
      <c r="A28" s="26" t="s">
        <v>1410</v>
      </c>
      <c r="E28" s="510"/>
      <c r="F28" s="510"/>
      <c r="G28" s="514"/>
      <c r="H28" s="510"/>
      <c r="I28" s="514"/>
      <c r="J28" s="510"/>
      <c r="K28" s="514"/>
      <c r="L28" s="510"/>
      <c r="M28" s="514"/>
      <c r="N28" s="510"/>
      <c r="O28" s="510"/>
      <c r="P28" s="506"/>
      <c r="Q28" s="514"/>
      <c r="R28" s="510"/>
      <c r="S28" s="510"/>
      <c r="T28" s="506"/>
      <c r="U28" s="514"/>
      <c r="V28" s="506"/>
      <c r="W28" s="510"/>
      <c r="X28" s="511"/>
      <c r="Y28" s="511"/>
      <c r="Z28" s="507"/>
      <c r="AA28" s="510"/>
      <c r="AB28" s="510"/>
    </row>
    <row r="29" s="1" customFormat="true" ht="24.95" hidden="false" customHeight="true" outlineLevel="0" collapsed="false">
      <c r="A29" s="1" t="s">
        <v>1411</v>
      </c>
      <c r="E29" s="510" t="n">
        <v>0</v>
      </c>
      <c r="F29" s="510"/>
      <c r="G29" s="510" t="n">
        <v>0</v>
      </c>
      <c r="H29" s="510"/>
      <c r="I29" s="510" t="n">
        <v>4.55</v>
      </c>
      <c r="J29" s="510"/>
      <c r="K29" s="495" t="n">
        <v>3.95</v>
      </c>
      <c r="L29" s="510"/>
      <c r="M29" s="510" t="n">
        <v>0</v>
      </c>
      <c r="N29" s="510"/>
      <c r="O29" s="510" t="n">
        <v>0</v>
      </c>
      <c r="P29" s="506"/>
      <c r="Q29" s="510" t="n">
        <v>0</v>
      </c>
      <c r="R29" s="510"/>
      <c r="S29" s="510" t="n">
        <v>0</v>
      </c>
      <c r="T29" s="506"/>
      <c r="U29" s="510" t="n">
        <v>-0.02</v>
      </c>
      <c r="V29" s="506"/>
      <c r="W29" s="510" t="n">
        <v>0.49</v>
      </c>
      <c r="X29" s="511" t="n">
        <f aca="false">E29+I29+M29+Q29</f>
        <v>4.55</v>
      </c>
      <c r="Y29" s="511"/>
      <c r="Z29" s="507" t="n">
        <f aca="false">E29+I29+M29+Q29+U29</f>
        <v>4.53</v>
      </c>
      <c r="AA29" s="495"/>
      <c r="AB29" s="495" t="n">
        <f aca="false">G29+K29+O29+S29+W29</f>
        <v>4.44</v>
      </c>
    </row>
    <row r="30" s="1" customFormat="true" ht="24.95" hidden="false" customHeight="true" outlineLevel="0" collapsed="false">
      <c r="A30" s="16" t="s">
        <v>1412</v>
      </c>
      <c r="E30" s="510" t="n">
        <v>-5.17</v>
      </c>
      <c r="F30" s="510"/>
      <c r="G30" s="510" t="n">
        <v>-4.99</v>
      </c>
      <c r="H30" s="506"/>
      <c r="I30" s="494" t="n">
        <v>0</v>
      </c>
      <c r="J30" s="506"/>
      <c r="K30" s="510" t="n">
        <v>0</v>
      </c>
      <c r="L30" s="506"/>
      <c r="M30" s="510" t="n">
        <v>-0.25</v>
      </c>
      <c r="N30" s="506"/>
      <c r="O30" s="510" t="n">
        <v>-3.2</v>
      </c>
      <c r="P30" s="506"/>
      <c r="Q30" s="494" t="n">
        <v>0.05</v>
      </c>
      <c r="R30" s="506"/>
      <c r="S30" s="510" t="n">
        <v>0</v>
      </c>
      <c r="T30" s="506"/>
      <c r="U30" s="494" t="n">
        <v>2.17</v>
      </c>
      <c r="V30" s="506"/>
      <c r="W30" s="495" t="n">
        <v>1.12</v>
      </c>
      <c r="X30" s="511" t="n">
        <f aca="false">E30+I30+M30+Q30</f>
        <v>-5.37</v>
      </c>
      <c r="Y30" s="511"/>
      <c r="Z30" s="507" t="n">
        <f aca="false">E30+I30+M30+Q30+U30</f>
        <v>-3.2</v>
      </c>
      <c r="AA30" s="495"/>
      <c r="AB30" s="495" t="n">
        <f aca="false">G30+K30+O30+S30+W30</f>
        <v>-7.07</v>
      </c>
    </row>
    <row r="31" s="1" customFormat="true" ht="24.95" hidden="false" customHeight="true" outlineLevel="0" collapsed="false">
      <c r="A31" s="16" t="s">
        <v>1413</v>
      </c>
      <c r="E31" s="515" t="n">
        <f aca="false">SUM(E20:E30)</f>
        <v>27.23</v>
      </c>
      <c r="F31" s="506" t="n">
        <f aca="false">SUM(F20:F30)</f>
        <v>0</v>
      </c>
      <c r="G31" s="516" t="n">
        <f aca="false">SUM(G20:G30)</f>
        <v>23.24</v>
      </c>
      <c r="H31" s="506" t="n">
        <f aca="false">SUM(H20:H30)</f>
        <v>0</v>
      </c>
      <c r="I31" s="516" t="n">
        <f aca="false">SUM(I20:I30)</f>
        <v>149.18</v>
      </c>
      <c r="J31" s="506" t="n">
        <f aca="false">SUM(J20:J30)</f>
        <v>0</v>
      </c>
      <c r="K31" s="516" t="n">
        <f aca="false">SUM(K20:K30)</f>
        <v>57.6</v>
      </c>
      <c r="L31" s="506" t="n">
        <f aca="false">SUM(L20:L30)</f>
        <v>0</v>
      </c>
      <c r="M31" s="516" t="n">
        <f aca="false">SUM(M20:M30)</f>
        <v>0.999999999999999</v>
      </c>
      <c r="N31" s="517"/>
      <c r="O31" s="515" t="n">
        <f aca="false">SUM(O20:O30)</f>
        <v>10.16</v>
      </c>
      <c r="P31" s="517"/>
      <c r="Q31" s="515" t="n">
        <f aca="false">SUM(Q20:Q30)</f>
        <v>-0.329999999999999</v>
      </c>
      <c r="R31" s="517"/>
      <c r="S31" s="515" t="n">
        <f aca="false">SUM(S20:S30)</f>
        <v>-0.120000000000001</v>
      </c>
      <c r="T31" s="517"/>
      <c r="U31" s="515" t="n">
        <f aca="false">SUM(U20:U30)</f>
        <v>-12.99</v>
      </c>
      <c r="V31" s="517"/>
      <c r="W31" s="515" t="n">
        <f aca="false">SUM(W20:W30)</f>
        <v>-2.59</v>
      </c>
      <c r="X31" s="516" t="e">
        <f aca="false">SUM(X20:X30)</f>
        <v>#VALUE!</v>
      </c>
      <c r="Y31" s="506"/>
      <c r="Z31" s="515" t="n">
        <f aca="false">SUM(Z20:Z30)</f>
        <v>164.09</v>
      </c>
      <c r="AA31" s="517"/>
      <c r="AB31" s="515" t="n">
        <f aca="false">SUM(AB20:AB30)</f>
        <v>88.29</v>
      </c>
    </row>
    <row r="32" s="1" customFormat="true" ht="24.95" hidden="false" customHeight="true" outlineLevel="0" collapsed="false">
      <c r="A32" s="16"/>
      <c r="E32" s="517"/>
      <c r="F32" s="506"/>
      <c r="G32" s="506"/>
      <c r="H32" s="506"/>
      <c r="I32" s="506"/>
      <c r="J32" s="506"/>
      <c r="K32" s="506"/>
      <c r="L32" s="506"/>
      <c r="M32" s="517"/>
      <c r="N32" s="517"/>
      <c r="O32" s="517"/>
      <c r="P32" s="517"/>
      <c r="Q32" s="517"/>
      <c r="R32" s="517"/>
      <c r="S32" s="506"/>
      <c r="T32" s="517"/>
      <c r="U32" s="517"/>
      <c r="V32" s="517"/>
      <c r="W32" s="517"/>
      <c r="X32" s="506"/>
      <c r="Y32" s="506"/>
      <c r="Z32" s="517"/>
      <c r="AA32" s="517"/>
      <c r="AB32" s="517"/>
    </row>
    <row r="33" s="1" customFormat="true" ht="24.95" hidden="false" customHeight="true" outlineLevel="0" collapsed="false">
      <c r="A33" s="16"/>
      <c r="E33" s="518"/>
      <c r="F33" s="519"/>
      <c r="G33" s="519"/>
      <c r="H33" s="519"/>
      <c r="I33" s="519"/>
      <c r="J33" s="519"/>
      <c r="K33" s="519"/>
      <c r="L33" s="519"/>
      <c r="M33" s="518"/>
      <c r="N33" s="518"/>
      <c r="O33" s="518"/>
      <c r="P33" s="518"/>
      <c r="Q33" s="518"/>
      <c r="R33" s="518"/>
      <c r="S33" s="519"/>
      <c r="T33" s="518"/>
      <c r="U33" s="518"/>
      <c r="V33" s="518"/>
      <c r="W33" s="518"/>
      <c r="X33" s="519"/>
      <c r="Y33" s="519"/>
      <c r="Z33" s="518"/>
      <c r="AA33" s="518"/>
      <c r="AB33" s="518"/>
    </row>
    <row r="34" s="1" customFormat="true" ht="24.95" hidden="false" customHeight="true" outlineLevel="0" collapsed="false">
      <c r="A34" s="16"/>
      <c r="E34" s="518"/>
      <c r="F34" s="519"/>
      <c r="G34" s="519"/>
      <c r="H34" s="519"/>
      <c r="I34" s="519"/>
      <c r="J34" s="519"/>
      <c r="K34" s="519"/>
      <c r="L34" s="519"/>
      <c r="M34" s="518"/>
      <c r="N34" s="518"/>
      <c r="O34" s="518"/>
      <c r="P34" s="518"/>
      <c r="Q34" s="518"/>
      <c r="R34" s="518"/>
      <c r="S34" s="519"/>
      <c r="T34" s="518"/>
      <c r="U34" s="518"/>
      <c r="V34" s="518"/>
      <c r="W34" s="518"/>
      <c r="X34" s="519"/>
      <c r="Y34" s="519"/>
      <c r="Z34" s="518"/>
      <c r="AA34" s="518"/>
      <c r="AB34" s="518"/>
    </row>
    <row r="35" s="1" customFormat="true" ht="24.95" hidden="false" customHeight="true" outlineLevel="0" collapsed="false">
      <c r="A35" s="16"/>
      <c r="E35" s="518"/>
      <c r="F35" s="519"/>
      <c r="G35" s="519"/>
      <c r="H35" s="519"/>
      <c r="I35" s="519"/>
      <c r="J35" s="519"/>
      <c r="K35" s="519"/>
      <c r="L35" s="519"/>
      <c r="M35" s="518"/>
      <c r="N35" s="518"/>
      <c r="O35" s="518"/>
      <c r="P35" s="518"/>
      <c r="Q35" s="518"/>
      <c r="R35" s="518"/>
      <c r="S35" s="519"/>
      <c r="T35" s="518"/>
      <c r="U35" s="518"/>
      <c r="V35" s="518"/>
      <c r="W35" s="518"/>
      <c r="X35" s="519"/>
      <c r="Y35" s="519"/>
      <c r="Z35" s="518"/>
      <c r="AA35" s="518"/>
      <c r="AB35" s="518"/>
    </row>
    <row r="36" s="1" customFormat="true" ht="24.95" hidden="false" customHeight="true" outlineLevel="0" collapsed="false">
      <c r="A36" s="16"/>
      <c r="E36" s="518"/>
      <c r="F36" s="519"/>
      <c r="G36" s="519"/>
      <c r="H36" s="519"/>
      <c r="I36" s="519"/>
      <c r="J36" s="519"/>
      <c r="K36" s="519"/>
      <c r="L36" s="519"/>
      <c r="M36" s="518"/>
      <c r="N36" s="518"/>
      <c r="O36" s="518"/>
      <c r="P36" s="518"/>
      <c r="Q36" s="518"/>
      <c r="R36" s="518"/>
      <c r="S36" s="519"/>
      <c r="T36" s="518"/>
      <c r="U36" s="518"/>
      <c r="V36" s="518"/>
      <c r="W36" s="518"/>
      <c r="X36" s="519"/>
      <c r="Y36" s="519"/>
      <c r="Z36" s="518"/>
      <c r="AA36" s="518"/>
      <c r="AB36" s="518"/>
    </row>
    <row r="37" s="1" customFormat="true" ht="24.95" hidden="false" customHeight="true" outlineLevel="0" collapsed="false">
      <c r="A37" s="16"/>
      <c r="E37" s="518"/>
      <c r="F37" s="519"/>
      <c r="G37" s="519"/>
      <c r="H37" s="519"/>
      <c r="I37" s="519"/>
      <c r="J37" s="519"/>
      <c r="K37" s="519"/>
      <c r="L37" s="519"/>
      <c r="M37" s="518"/>
      <c r="N37" s="518"/>
      <c r="O37" s="518"/>
      <c r="P37" s="518"/>
      <c r="Q37" s="518"/>
      <c r="R37" s="518"/>
      <c r="S37" s="519"/>
      <c r="T37" s="518"/>
      <c r="U37" s="518"/>
      <c r="V37" s="518"/>
      <c r="W37" s="518"/>
      <c r="X37" s="519"/>
      <c r="Y37" s="519"/>
      <c r="Z37" s="518"/>
      <c r="AA37" s="518"/>
      <c r="AB37" s="518"/>
    </row>
    <row r="38" s="1" customFormat="true" ht="24.95" hidden="false" customHeight="true" outlineLevel="0" collapsed="false">
      <c r="A38" s="30" t="s">
        <v>141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487"/>
    </row>
    <row r="39" s="1" customFormat="true" ht="24.95" hidden="false" customHeight="true" outlineLevel="0" collapsed="false">
      <c r="A39" s="16"/>
      <c r="E39" s="518"/>
      <c r="F39" s="519"/>
      <c r="G39" s="519"/>
      <c r="H39" s="519"/>
      <c r="I39" s="519"/>
      <c r="J39" s="519"/>
      <c r="K39" s="519"/>
      <c r="L39" s="519"/>
      <c r="M39" s="518"/>
      <c r="N39" s="518"/>
      <c r="O39" s="518"/>
      <c r="P39" s="518"/>
      <c r="Q39" s="518"/>
      <c r="R39" s="518"/>
      <c r="S39" s="519"/>
      <c r="T39" s="518"/>
      <c r="U39" s="518"/>
      <c r="V39" s="518"/>
      <c r="W39" s="518"/>
      <c r="X39" s="519"/>
      <c r="Y39" s="519"/>
      <c r="Z39" s="518"/>
      <c r="AA39" s="518"/>
      <c r="AB39" s="518"/>
    </row>
    <row r="40" s="1" customFormat="true" ht="24.95" hidden="false" customHeight="true" outlineLevel="0" collapsed="false">
      <c r="A40" s="16" t="s">
        <v>1415</v>
      </c>
      <c r="B40" s="16"/>
      <c r="AB40" s="15"/>
    </row>
    <row r="41" s="1" customFormat="true" ht="24.95" hidden="false" customHeight="true" outlineLevel="0" collapsed="false">
      <c r="E41" s="207" t="s">
        <v>1390</v>
      </c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</row>
    <row r="42" s="1" customFormat="true" ht="24.95" hidden="false" customHeight="true" outlineLevel="0" collapsed="false">
      <c r="E42" s="488" t="s">
        <v>1391</v>
      </c>
      <c r="F42" s="488"/>
      <c r="G42" s="488"/>
      <c r="H42" s="489"/>
      <c r="I42" s="488" t="s">
        <v>1392</v>
      </c>
      <c r="J42" s="488"/>
      <c r="K42" s="488"/>
      <c r="L42" s="490"/>
      <c r="M42" s="488" t="s">
        <v>1393</v>
      </c>
      <c r="N42" s="488"/>
      <c r="O42" s="488"/>
      <c r="P42" s="490"/>
      <c r="Q42" s="488" t="s">
        <v>1394</v>
      </c>
      <c r="R42" s="488"/>
      <c r="S42" s="488"/>
      <c r="T42" s="491"/>
      <c r="U42" s="488" t="s">
        <v>1395</v>
      </c>
      <c r="V42" s="488"/>
      <c r="W42" s="488"/>
      <c r="X42" s="492" t="s">
        <v>516</v>
      </c>
      <c r="Y42" s="492"/>
      <c r="Z42" s="492"/>
      <c r="AA42" s="492"/>
      <c r="AB42" s="492"/>
    </row>
    <row r="43" s="1" customFormat="true" ht="24.95" hidden="false" customHeight="true" outlineLevel="0" collapsed="false">
      <c r="E43" s="166" t="n">
        <v>2018</v>
      </c>
      <c r="F43" s="17"/>
      <c r="G43" s="166" t="n">
        <v>2017</v>
      </c>
      <c r="H43" s="17"/>
      <c r="I43" s="166" t="n">
        <f aca="false">+E43</f>
        <v>2018</v>
      </c>
      <c r="J43" s="17"/>
      <c r="K43" s="166" t="n">
        <f aca="false">+G43</f>
        <v>2017</v>
      </c>
      <c r="L43" s="493"/>
      <c r="M43" s="166" t="n">
        <f aca="false">+I43</f>
        <v>2018</v>
      </c>
      <c r="N43" s="17"/>
      <c r="O43" s="166" t="n">
        <f aca="false">+K43</f>
        <v>2017</v>
      </c>
      <c r="P43" s="493"/>
      <c r="Q43" s="166" t="n">
        <f aca="false">+M43</f>
        <v>2018</v>
      </c>
      <c r="R43" s="17"/>
      <c r="S43" s="166" t="n">
        <f aca="false">+O43</f>
        <v>2017</v>
      </c>
      <c r="T43" s="493"/>
      <c r="U43" s="166" t="n">
        <f aca="false">+Q43</f>
        <v>2018</v>
      </c>
      <c r="V43" s="17"/>
      <c r="W43" s="166" t="n">
        <f aca="false">+S43</f>
        <v>2017</v>
      </c>
      <c r="X43" s="166" t="n">
        <f aca="false">+Q43</f>
        <v>2018</v>
      </c>
      <c r="Y43" s="166"/>
      <c r="Z43" s="166" t="n">
        <f aca="false">+U43</f>
        <v>2018</v>
      </c>
      <c r="AA43" s="166"/>
      <c r="AB43" s="166" t="n">
        <f aca="false">+W43</f>
        <v>2017</v>
      </c>
    </row>
    <row r="44" s="1" customFormat="true" ht="24.95" hidden="false" customHeight="true" outlineLevel="0" collapsed="false">
      <c r="A44" s="16" t="s">
        <v>607</v>
      </c>
      <c r="E44" s="494" t="n">
        <v>1396.91</v>
      </c>
      <c r="F44" s="495"/>
      <c r="G44" s="496" t="n">
        <v>2017.75</v>
      </c>
      <c r="H44" s="495"/>
      <c r="I44" s="494" t="n">
        <v>0</v>
      </c>
      <c r="J44" s="495"/>
      <c r="K44" s="496" t="n">
        <v>0</v>
      </c>
      <c r="L44" s="495"/>
      <c r="M44" s="494" t="n">
        <v>0</v>
      </c>
      <c r="N44" s="495"/>
      <c r="O44" s="494" t="n">
        <v>0</v>
      </c>
      <c r="P44" s="495"/>
      <c r="Q44" s="494" t="n">
        <v>0</v>
      </c>
      <c r="R44" s="495"/>
      <c r="S44" s="494" t="n">
        <v>0</v>
      </c>
      <c r="T44" s="495"/>
      <c r="U44" s="497" t="n">
        <v>-128.73</v>
      </c>
      <c r="V44" s="495"/>
      <c r="W44" s="497" t="n">
        <v>-494.6</v>
      </c>
      <c r="X44" s="495" t="n">
        <f aca="false">E44+I44+M44+Q44</f>
        <v>1396.91</v>
      </c>
      <c r="Y44" s="495"/>
      <c r="Z44" s="495" t="n">
        <f aca="false">+E44+I44+M44+Q44+U44</f>
        <v>1268.18</v>
      </c>
      <c r="AA44" s="495"/>
      <c r="AB44" s="495" t="n">
        <f aca="false">+G44+K44+O44+S44+W44</f>
        <v>1523.15</v>
      </c>
    </row>
    <row r="45" s="1" customFormat="true" ht="24.95" hidden="false" customHeight="true" outlineLevel="0" collapsed="false">
      <c r="A45" s="16" t="s">
        <v>1396</v>
      </c>
      <c r="E45" s="494" t="n">
        <v>0</v>
      </c>
      <c r="F45" s="495"/>
      <c r="G45" s="494" t="n">
        <v>0</v>
      </c>
      <c r="H45" s="495"/>
      <c r="I45" s="494" t="n">
        <v>1140.27</v>
      </c>
      <c r="J45" s="495"/>
      <c r="K45" s="494" t="n">
        <v>771.18</v>
      </c>
      <c r="L45" s="495"/>
      <c r="M45" s="494" t="n">
        <v>0</v>
      </c>
      <c r="N45" s="495"/>
      <c r="O45" s="494" t="n">
        <v>0</v>
      </c>
      <c r="P45" s="495"/>
      <c r="Q45" s="494" t="n">
        <v>0</v>
      </c>
      <c r="R45" s="495"/>
      <c r="S45" s="494" t="n">
        <v>0</v>
      </c>
      <c r="T45" s="495"/>
      <c r="U45" s="494" t="n">
        <v>0</v>
      </c>
      <c r="V45" s="495"/>
      <c r="W45" s="494" t="n">
        <v>0</v>
      </c>
      <c r="X45" s="495" t="n">
        <f aca="false">E45+I45+M45+Q45</f>
        <v>1140.27</v>
      </c>
      <c r="Y45" s="495"/>
      <c r="Z45" s="495" t="n">
        <f aca="false">+E45+I45+M45+Q45+U45</f>
        <v>1140.27</v>
      </c>
      <c r="AA45" s="495"/>
      <c r="AB45" s="495" t="n">
        <f aca="false">+G45+K45+O45+S45+W45</f>
        <v>771.18</v>
      </c>
    </row>
    <row r="46" s="1" customFormat="true" ht="24.95" hidden="false" customHeight="true" outlineLevel="0" collapsed="false">
      <c r="A46" s="16" t="s">
        <v>1397</v>
      </c>
      <c r="E46" s="498" t="n">
        <v>0</v>
      </c>
      <c r="F46" s="499"/>
      <c r="G46" s="498" t="n">
        <v>0</v>
      </c>
      <c r="H46" s="499"/>
      <c r="I46" s="498" t="n">
        <v>0</v>
      </c>
      <c r="J46" s="499"/>
      <c r="K46" s="498" t="n">
        <v>0</v>
      </c>
      <c r="L46" s="499"/>
      <c r="M46" s="498" t="n">
        <v>90.03</v>
      </c>
      <c r="N46" s="499"/>
      <c r="O46" s="498" t="n">
        <v>197.74</v>
      </c>
      <c r="P46" s="499"/>
      <c r="Q46" s="498" t="n">
        <v>0</v>
      </c>
      <c r="R46" s="499"/>
      <c r="S46" s="498" t="n">
        <v>0</v>
      </c>
      <c r="T46" s="499"/>
      <c r="U46" s="498" t="n">
        <v>0</v>
      </c>
      <c r="V46" s="499"/>
      <c r="W46" s="498" t="n">
        <v>0</v>
      </c>
      <c r="X46" s="495"/>
      <c r="Y46" s="495"/>
      <c r="Z46" s="495" t="n">
        <f aca="false">+E46+I46+M46+Q46+U46</f>
        <v>90.03</v>
      </c>
      <c r="AA46" s="495"/>
      <c r="AB46" s="495" t="n">
        <f aca="false">+G46+K46+O46+S46+W46</f>
        <v>197.74</v>
      </c>
    </row>
    <row r="47" s="1" customFormat="true" ht="24.95" hidden="false" customHeight="true" outlineLevel="0" collapsed="false">
      <c r="A47" s="16" t="s">
        <v>1398</v>
      </c>
      <c r="E47" s="498" t="n">
        <v>0</v>
      </c>
      <c r="F47" s="499"/>
      <c r="G47" s="498" t="n">
        <v>0</v>
      </c>
      <c r="H47" s="499"/>
      <c r="I47" s="498" t="n">
        <v>0</v>
      </c>
      <c r="J47" s="499"/>
      <c r="K47" s="498" t="n">
        <v>0</v>
      </c>
      <c r="L47" s="499"/>
      <c r="M47" s="498" t="n">
        <v>0</v>
      </c>
      <c r="N47" s="499"/>
      <c r="O47" s="498" t="n">
        <v>0</v>
      </c>
      <c r="P47" s="499"/>
      <c r="Q47" s="498" t="n">
        <v>43.74</v>
      </c>
      <c r="R47" s="499"/>
      <c r="S47" s="498" t="n">
        <v>31.46</v>
      </c>
      <c r="T47" s="499"/>
      <c r="U47" s="497" t="n">
        <v>-16.84</v>
      </c>
      <c r="V47" s="499"/>
      <c r="W47" s="497" t="n">
        <v>-14.94</v>
      </c>
      <c r="X47" s="495" t="n">
        <f aca="false">E47+I47+M47+Q47</f>
        <v>43.74</v>
      </c>
      <c r="Y47" s="495"/>
      <c r="Z47" s="495" t="n">
        <f aca="false">+E47+I47+M47+Q47+U47</f>
        <v>26.9</v>
      </c>
      <c r="AA47" s="495"/>
      <c r="AB47" s="495" t="n">
        <f aca="false">+G47+K47+O47+S47+W47</f>
        <v>16.52</v>
      </c>
    </row>
    <row r="48" s="1" customFormat="true" ht="24.95" hidden="false" customHeight="true" outlineLevel="0" collapsed="false">
      <c r="A48" s="16" t="s">
        <v>1399</v>
      </c>
      <c r="E48" s="495" t="n">
        <v>-1225.48</v>
      </c>
      <c r="F48" s="495"/>
      <c r="G48" s="495" t="n">
        <v>-1804.89</v>
      </c>
      <c r="H48" s="495"/>
      <c r="I48" s="494" t="n">
        <v>0</v>
      </c>
      <c r="J48" s="495"/>
      <c r="K48" s="496" t="n">
        <v>0</v>
      </c>
      <c r="L48" s="495"/>
      <c r="M48" s="494" t="n">
        <v>0</v>
      </c>
      <c r="N48" s="495"/>
      <c r="O48" s="498" t="n">
        <v>0</v>
      </c>
      <c r="P48" s="495"/>
      <c r="Q48" s="494" t="n">
        <v>0</v>
      </c>
      <c r="R48" s="495"/>
      <c r="S48" s="498" t="n">
        <v>0</v>
      </c>
      <c r="T48" s="495"/>
      <c r="U48" s="494" t="n">
        <v>107.87</v>
      </c>
      <c r="V48" s="495"/>
      <c r="W48" s="495" t="n">
        <v>449.19</v>
      </c>
      <c r="X48" s="495" t="n">
        <f aca="false">E48+I48+M48+Q48</f>
        <v>-1225.48</v>
      </c>
      <c r="Y48" s="495"/>
      <c r="Z48" s="495" t="n">
        <f aca="false">+E48+I48+M48+Q48+U48</f>
        <v>-1117.61</v>
      </c>
      <c r="AA48" s="495"/>
      <c r="AB48" s="495" t="n">
        <f aca="false">+G48+K48+O48+S48+W48</f>
        <v>-1355.7</v>
      </c>
    </row>
    <row r="49" s="1" customFormat="true" ht="24.95" hidden="false" customHeight="true" outlineLevel="0" collapsed="false">
      <c r="A49" s="16" t="s">
        <v>1400</v>
      </c>
      <c r="E49" s="498" t="n">
        <v>0</v>
      </c>
      <c r="F49" s="499"/>
      <c r="G49" s="498" t="n">
        <v>0</v>
      </c>
      <c r="H49" s="495"/>
      <c r="I49" s="500" t="n">
        <v>-602.14</v>
      </c>
      <c r="J49" s="495"/>
      <c r="K49" s="500" t="n">
        <v>-413.84</v>
      </c>
      <c r="L49" s="495"/>
      <c r="M49" s="498" t="n">
        <v>0</v>
      </c>
      <c r="N49" s="495"/>
      <c r="O49" s="498" t="n">
        <v>0</v>
      </c>
      <c r="P49" s="495"/>
      <c r="Q49" s="498" t="n">
        <v>0</v>
      </c>
      <c r="R49" s="495"/>
      <c r="S49" s="498" t="n">
        <v>0</v>
      </c>
      <c r="T49" s="495"/>
      <c r="U49" s="498" t="n">
        <v>3.31</v>
      </c>
      <c r="V49" s="495"/>
      <c r="W49" s="498" t="n">
        <v>3.57</v>
      </c>
      <c r="X49" s="495"/>
      <c r="Y49" s="495"/>
      <c r="Z49" s="495" t="n">
        <f aca="false">+E49+I49+M49+Q49+U49</f>
        <v>-598.83</v>
      </c>
      <c r="AA49" s="495"/>
      <c r="AB49" s="495" t="n">
        <f aca="false">+G49+K49+O49+S49+W49</f>
        <v>-410.27</v>
      </c>
    </row>
    <row r="50" s="1" customFormat="true" ht="24.95" hidden="false" customHeight="true" outlineLevel="0" collapsed="false">
      <c r="A50" s="16" t="s">
        <v>1401</v>
      </c>
      <c r="E50" s="494" t="n">
        <v>0</v>
      </c>
      <c r="F50" s="495"/>
      <c r="G50" s="494" t="n">
        <v>0</v>
      </c>
      <c r="H50" s="495"/>
      <c r="I50" s="494" t="n">
        <v>0</v>
      </c>
      <c r="J50" s="495"/>
      <c r="K50" s="494" t="n">
        <v>0</v>
      </c>
      <c r="L50" s="495"/>
      <c r="M50" s="497" t="n">
        <v>-62.62</v>
      </c>
      <c r="N50" s="495"/>
      <c r="O50" s="497" t="n">
        <v>-147.59</v>
      </c>
      <c r="P50" s="495"/>
      <c r="Q50" s="494" t="n">
        <v>0</v>
      </c>
      <c r="R50" s="495"/>
      <c r="S50" s="498" t="n">
        <v>0</v>
      </c>
      <c r="T50" s="495"/>
      <c r="U50" s="494" t="n">
        <v>0</v>
      </c>
      <c r="V50" s="495"/>
      <c r="W50" s="497" t="n">
        <v>0.18</v>
      </c>
      <c r="X50" s="495" t="e">
        <f aca="false">E50+I50+#REF!+Q50</f>
        <v>#VALUE!</v>
      </c>
      <c r="Y50" s="495"/>
      <c r="Z50" s="495" t="n">
        <f aca="false">+E50+I50+M50+Q50+U50</f>
        <v>-62.62</v>
      </c>
      <c r="AA50" s="495"/>
      <c r="AB50" s="495" t="n">
        <f aca="false">+G50+K50+O50+S50+W50</f>
        <v>-147.41</v>
      </c>
    </row>
    <row r="51" s="1" customFormat="true" ht="24.95" hidden="false" customHeight="true" outlineLevel="0" collapsed="false">
      <c r="A51" s="16" t="s">
        <v>1402</v>
      </c>
      <c r="E51" s="501" t="n">
        <v>0</v>
      </c>
      <c r="F51" s="495"/>
      <c r="G51" s="501" t="n">
        <v>0</v>
      </c>
      <c r="H51" s="495"/>
      <c r="I51" s="501" t="n">
        <v>0</v>
      </c>
      <c r="J51" s="495"/>
      <c r="K51" s="501" t="n">
        <v>0</v>
      </c>
      <c r="L51" s="495"/>
      <c r="M51" s="501" t="n">
        <v>0</v>
      </c>
      <c r="N51" s="495"/>
      <c r="O51" s="501" t="n">
        <v>0</v>
      </c>
      <c r="P51" s="495"/>
      <c r="Q51" s="502" t="n">
        <v>-37.9</v>
      </c>
      <c r="R51" s="495"/>
      <c r="S51" s="502" t="n">
        <v>-27.77</v>
      </c>
      <c r="T51" s="495"/>
      <c r="U51" s="501" t="n">
        <v>15.92</v>
      </c>
      <c r="V51" s="495"/>
      <c r="W51" s="503" t="n">
        <v>13.6</v>
      </c>
      <c r="X51" s="495" t="n">
        <f aca="false">E51+I51+M50+Q51</f>
        <v>-100.52</v>
      </c>
      <c r="Y51" s="495"/>
      <c r="Z51" s="503" t="n">
        <f aca="false">+E51+I51+M51+Q51+U51</f>
        <v>-21.98</v>
      </c>
      <c r="AA51" s="495"/>
      <c r="AB51" s="495" t="n">
        <f aca="false">+G51+K51+O51+S51+W51</f>
        <v>-14.17</v>
      </c>
    </row>
    <row r="52" s="1" customFormat="true" ht="24.95" hidden="false" customHeight="true" outlineLevel="0" collapsed="false">
      <c r="A52" s="16" t="s">
        <v>1403</v>
      </c>
      <c r="E52" s="496" t="n">
        <f aca="false">SUM(E44:E51)</f>
        <v>171.43</v>
      </c>
      <c r="F52" s="495"/>
      <c r="G52" s="505" t="n">
        <f aca="false">SUM(G44:G51)</f>
        <v>212.86</v>
      </c>
      <c r="H52" s="495"/>
      <c r="I52" s="496" t="n">
        <f aca="false">SUM(I44:I51)</f>
        <v>538.13</v>
      </c>
      <c r="J52" s="495"/>
      <c r="K52" s="505" t="n">
        <f aca="false">SUM(K44:K51)</f>
        <v>357.34</v>
      </c>
      <c r="L52" s="495"/>
      <c r="M52" s="496" t="n">
        <f aca="false">SUM(M44:M50)</f>
        <v>27.41</v>
      </c>
      <c r="N52" s="495"/>
      <c r="O52" s="505" t="n">
        <f aca="false">SUM(O44:O51)</f>
        <v>50.15</v>
      </c>
      <c r="P52" s="495"/>
      <c r="Q52" s="496" t="n">
        <f aca="false">SUM(Q44:Q51)</f>
        <v>5.84</v>
      </c>
      <c r="R52" s="495"/>
      <c r="S52" s="505" t="n">
        <f aca="false">SUM(S44:S51)</f>
        <v>3.69</v>
      </c>
      <c r="T52" s="495"/>
      <c r="U52" s="505" t="n">
        <f aca="false">SUM(U44:U51)</f>
        <v>-18.47</v>
      </c>
      <c r="V52" s="495"/>
      <c r="W52" s="505" t="n">
        <f aca="false">SUM(W44:W51)</f>
        <v>-43</v>
      </c>
      <c r="X52" s="505" t="e">
        <f aca="false">SUM(X44:X51)</f>
        <v>#VALUE!</v>
      </c>
      <c r="Y52" s="495"/>
      <c r="Z52" s="496" t="n">
        <f aca="false">SUM(Z44:Z51)</f>
        <v>724.34</v>
      </c>
      <c r="AA52" s="495"/>
      <c r="AB52" s="505" t="n">
        <f aca="false">SUM(AB44:AB51)</f>
        <v>581.04</v>
      </c>
    </row>
    <row r="53" s="1" customFormat="true" ht="24.95" hidden="false" customHeight="true" outlineLevel="0" collapsed="false">
      <c r="A53" s="16" t="s">
        <v>611</v>
      </c>
      <c r="E53" s="494" t="n">
        <v>38.08</v>
      </c>
      <c r="F53" s="498"/>
      <c r="G53" s="498" t="n">
        <v>34.8</v>
      </c>
      <c r="H53" s="498"/>
      <c r="I53" s="494" t="n">
        <v>7.74</v>
      </c>
      <c r="J53" s="498"/>
      <c r="K53" s="498" t="n">
        <v>11.27</v>
      </c>
      <c r="L53" s="506"/>
      <c r="M53" s="494" t="n">
        <v>1.79</v>
      </c>
      <c r="N53" s="497"/>
      <c r="O53" s="498" t="n">
        <v>0.13</v>
      </c>
      <c r="P53" s="498"/>
      <c r="Q53" s="494" t="n">
        <v>0.29</v>
      </c>
      <c r="R53" s="506"/>
      <c r="S53" s="497" t="n">
        <v>0.42</v>
      </c>
      <c r="T53" s="506"/>
      <c r="U53" s="507" t="n">
        <v>-21.5</v>
      </c>
      <c r="V53" s="507"/>
      <c r="W53" s="507" t="n">
        <v>-18.58</v>
      </c>
      <c r="X53" s="520"/>
      <c r="Y53" s="521" t="n">
        <f aca="false">E53+I53+M53+Q53+U53</f>
        <v>26.4</v>
      </c>
      <c r="Z53" s="496" t="n">
        <f aca="false">+E53+I53+M53+Q53+U53</f>
        <v>26.4</v>
      </c>
      <c r="AA53" s="506"/>
      <c r="AB53" s="495" t="n">
        <f aca="false">+G53+K53+O53+S53+W53</f>
        <v>28.04</v>
      </c>
    </row>
    <row r="54" s="1" customFormat="true" ht="24.95" hidden="false" customHeight="true" outlineLevel="0" collapsed="false">
      <c r="A54" s="16" t="s">
        <v>1404</v>
      </c>
      <c r="E54" s="506"/>
      <c r="F54" s="506"/>
      <c r="G54" s="506"/>
      <c r="H54" s="506"/>
      <c r="I54" s="506"/>
      <c r="J54" s="506"/>
      <c r="K54" s="506"/>
      <c r="L54" s="506"/>
      <c r="M54" s="508"/>
      <c r="N54" s="506"/>
      <c r="O54" s="494"/>
      <c r="P54" s="506"/>
      <c r="Q54" s="509"/>
      <c r="R54" s="507"/>
      <c r="S54" s="498"/>
      <c r="T54" s="506"/>
      <c r="U54" s="510"/>
      <c r="V54" s="507"/>
      <c r="W54" s="510"/>
      <c r="X54" s="509"/>
      <c r="Y54" s="509"/>
      <c r="Z54" s="506"/>
      <c r="AA54" s="506"/>
      <c r="AB54" s="506"/>
    </row>
    <row r="55" s="1" customFormat="true" ht="24.95" hidden="false" customHeight="true" outlineLevel="0" collapsed="false">
      <c r="A55" s="1" t="s">
        <v>1405</v>
      </c>
      <c r="E55" s="510" t="n">
        <v>-119.38</v>
      </c>
      <c r="F55" s="510"/>
      <c r="G55" s="510" t="n">
        <v>-100.09</v>
      </c>
      <c r="H55" s="510"/>
      <c r="I55" s="510" t="n">
        <v>-65.21</v>
      </c>
      <c r="J55" s="510"/>
      <c r="K55" s="510" t="n">
        <v>-65.13</v>
      </c>
      <c r="L55" s="510"/>
      <c r="M55" s="510" t="n">
        <v>-16.52</v>
      </c>
      <c r="N55" s="510"/>
      <c r="O55" s="510" t="n">
        <v>-27.82</v>
      </c>
      <c r="P55" s="506"/>
      <c r="Q55" s="510" t="n">
        <v>-2.39</v>
      </c>
      <c r="R55" s="510"/>
      <c r="S55" s="510" t="n">
        <v>-3.39</v>
      </c>
      <c r="T55" s="506"/>
      <c r="U55" s="494" t="n">
        <v>0.37</v>
      </c>
      <c r="V55" s="506"/>
      <c r="W55" s="510" t="n">
        <v>0.26</v>
      </c>
      <c r="X55" s="511" t="e">
        <f aca="false">E55+I55+#REF!+Q55</f>
        <v>#VALUE!</v>
      </c>
      <c r="Y55" s="511"/>
      <c r="Z55" s="510" t="n">
        <f aca="false">+E55+I55+M55+Q55+U55</f>
        <v>-203.13</v>
      </c>
      <c r="AA55" s="506"/>
      <c r="AB55" s="495" t="n">
        <f aca="false">+G55+K55+O55+S55+W55</f>
        <v>-196.17</v>
      </c>
    </row>
    <row r="56" s="1" customFormat="true" ht="24.95" hidden="false" customHeight="true" outlineLevel="0" collapsed="false">
      <c r="A56" s="16" t="s">
        <v>1406</v>
      </c>
      <c r="E56" s="510" t="n">
        <v>-17.52</v>
      </c>
      <c r="F56" s="507"/>
      <c r="G56" s="510" t="n">
        <v>-16.38</v>
      </c>
      <c r="H56" s="507"/>
      <c r="I56" s="510" t="n">
        <v>-11.53</v>
      </c>
      <c r="J56" s="507"/>
      <c r="K56" s="510" t="n">
        <v>-8.36</v>
      </c>
      <c r="L56" s="507"/>
      <c r="M56" s="494" t="n">
        <v>0</v>
      </c>
      <c r="N56" s="507"/>
      <c r="O56" s="510" t="n">
        <v>0</v>
      </c>
      <c r="P56" s="507"/>
      <c r="Q56" s="494" t="n">
        <v>0</v>
      </c>
      <c r="R56" s="507"/>
      <c r="S56" s="510" t="n">
        <v>0</v>
      </c>
      <c r="T56" s="507"/>
      <c r="U56" s="494" t="n">
        <v>0</v>
      </c>
      <c r="V56" s="513"/>
      <c r="W56" s="510" t="n">
        <v>0</v>
      </c>
      <c r="X56" s="511" t="n">
        <f aca="false">E56+I56+M56+Q56</f>
        <v>-29.05</v>
      </c>
      <c r="Y56" s="511"/>
      <c r="Z56" s="510" t="n">
        <f aca="false">+E56+I56+M56+Q56+U56</f>
        <v>-29.05</v>
      </c>
      <c r="AA56" s="506"/>
      <c r="AB56" s="495" t="n">
        <f aca="false">+G56+K56+O56+S56+W56</f>
        <v>-24.74</v>
      </c>
    </row>
    <row r="57" s="1" customFormat="true" ht="24.95" hidden="false" customHeight="true" outlineLevel="0" collapsed="false">
      <c r="A57" s="16" t="s">
        <v>1407</v>
      </c>
      <c r="E57" s="510"/>
      <c r="F57" s="507"/>
      <c r="G57" s="510"/>
      <c r="H57" s="507"/>
      <c r="I57" s="510"/>
      <c r="J57" s="507"/>
      <c r="K57" s="510"/>
      <c r="L57" s="507"/>
      <c r="M57" s="510"/>
      <c r="N57" s="507"/>
      <c r="O57" s="510"/>
      <c r="P57" s="507"/>
      <c r="Q57" s="510"/>
      <c r="R57" s="507"/>
      <c r="S57" s="510"/>
      <c r="T57" s="507"/>
      <c r="U57" s="510"/>
      <c r="V57" s="513"/>
      <c r="W57" s="510"/>
      <c r="X57" s="508"/>
      <c r="Y57" s="508"/>
      <c r="Z57" s="510"/>
      <c r="AA57" s="510"/>
      <c r="AB57" s="510"/>
    </row>
    <row r="58" s="1" customFormat="true" ht="24.95" hidden="false" customHeight="true" outlineLevel="0" collapsed="false">
      <c r="A58" s="16" t="s">
        <v>1408</v>
      </c>
      <c r="E58" s="494" t="n">
        <v>2.86</v>
      </c>
      <c r="F58" s="510"/>
      <c r="G58" s="510" t="n">
        <v>14.01</v>
      </c>
      <c r="H58" s="506"/>
      <c r="I58" s="494" t="n">
        <v>0</v>
      </c>
      <c r="J58" s="506"/>
      <c r="K58" s="510" t="n">
        <v>-49.54</v>
      </c>
      <c r="L58" s="506"/>
      <c r="M58" s="494" t="n">
        <v>0</v>
      </c>
      <c r="N58" s="506"/>
      <c r="O58" s="510" t="n">
        <v>0</v>
      </c>
      <c r="P58" s="506"/>
      <c r="Q58" s="510" t="n">
        <v>-0.19</v>
      </c>
      <c r="R58" s="506"/>
      <c r="S58" s="510" t="n">
        <v>-5.01</v>
      </c>
      <c r="T58" s="506"/>
      <c r="U58" s="510" t="n">
        <v>-2.75</v>
      </c>
      <c r="V58" s="506"/>
      <c r="W58" s="510" t="n">
        <v>7.86</v>
      </c>
      <c r="X58" s="511" t="n">
        <f aca="false">E58+I58+M58+Q58</f>
        <v>2.67</v>
      </c>
      <c r="Y58" s="511"/>
      <c r="Z58" s="510" t="n">
        <f aca="false">+E58+I58+M58+Q58+U58</f>
        <v>-0.0800000000000001</v>
      </c>
      <c r="AA58" s="506"/>
      <c r="AB58" s="495" t="n">
        <f aca="false">+G58+K58+O58+S58+W58</f>
        <v>-32.68</v>
      </c>
    </row>
    <row r="59" s="1" customFormat="true" ht="24.95" hidden="false" customHeight="true" outlineLevel="0" collapsed="false">
      <c r="A59" s="16" t="s">
        <v>1409</v>
      </c>
      <c r="E59" s="510" t="n">
        <v>-17.92</v>
      </c>
      <c r="F59" s="510"/>
      <c r="G59" s="510" t="n">
        <v>-14.26</v>
      </c>
      <c r="H59" s="510"/>
      <c r="I59" s="510" t="n">
        <v>-61.64</v>
      </c>
      <c r="J59" s="510"/>
      <c r="K59" s="510" t="n">
        <v>-46.2</v>
      </c>
      <c r="L59" s="510"/>
      <c r="M59" s="510" t="n">
        <v>-5.82</v>
      </c>
      <c r="N59" s="510"/>
      <c r="O59" s="510" t="n">
        <v>-8.91</v>
      </c>
      <c r="P59" s="506"/>
      <c r="Q59" s="510" t="n">
        <v>-0.25</v>
      </c>
      <c r="R59" s="510"/>
      <c r="S59" s="510" t="n">
        <v>-0.92</v>
      </c>
      <c r="T59" s="506"/>
      <c r="U59" s="494" t="n">
        <v>11.23</v>
      </c>
      <c r="V59" s="506"/>
      <c r="W59" s="510" t="n">
        <v>12.11</v>
      </c>
      <c r="X59" s="510" t="n">
        <v>0</v>
      </c>
      <c r="Y59" s="510" t="n">
        <v>0</v>
      </c>
      <c r="Z59" s="510" t="n">
        <f aca="false">+E59+I59+M59+Q59+U59</f>
        <v>-74.4</v>
      </c>
      <c r="AA59" s="506"/>
      <c r="AB59" s="495" t="n">
        <f aca="false">+G59+K59+O59+S59+W59</f>
        <v>-58.18</v>
      </c>
    </row>
    <row r="60" s="1" customFormat="true" ht="24.95" hidden="false" customHeight="true" outlineLevel="0" collapsed="false">
      <c r="A60" s="26" t="s">
        <v>1410</v>
      </c>
      <c r="E60" s="514"/>
      <c r="F60" s="510"/>
      <c r="G60" s="514"/>
      <c r="H60" s="510"/>
      <c r="I60" s="514"/>
      <c r="J60" s="510"/>
      <c r="K60" s="514"/>
      <c r="L60" s="510"/>
      <c r="M60" s="514"/>
      <c r="N60" s="510"/>
      <c r="O60" s="510"/>
      <c r="P60" s="506"/>
      <c r="Q60" s="514"/>
      <c r="R60" s="510"/>
      <c r="S60" s="510"/>
      <c r="T60" s="506"/>
      <c r="U60" s="514"/>
      <c r="V60" s="506"/>
      <c r="W60" s="510"/>
      <c r="X60" s="511"/>
      <c r="Y60" s="511"/>
      <c r="Z60" s="510"/>
      <c r="AA60" s="506"/>
      <c r="AB60" s="495"/>
    </row>
    <row r="61" s="1" customFormat="true" ht="24.95" hidden="false" customHeight="true" outlineLevel="0" collapsed="false">
      <c r="A61" s="1" t="s">
        <v>1411</v>
      </c>
      <c r="E61" s="510" t="n">
        <v>0</v>
      </c>
      <c r="F61" s="510"/>
      <c r="G61" s="510" t="n">
        <v>0</v>
      </c>
      <c r="H61" s="510"/>
      <c r="I61" s="510" t="n">
        <v>4.81</v>
      </c>
      <c r="J61" s="510"/>
      <c r="K61" s="510" t="n">
        <v>12.38</v>
      </c>
      <c r="L61" s="510"/>
      <c r="M61" s="510" t="n">
        <v>0</v>
      </c>
      <c r="N61" s="510"/>
      <c r="O61" s="510" t="n">
        <v>0</v>
      </c>
      <c r="P61" s="506"/>
      <c r="Q61" s="510" t="n">
        <v>0</v>
      </c>
      <c r="R61" s="510"/>
      <c r="S61" s="510" t="n">
        <v>0</v>
      </c>
      <c r="T61" s="506"/>
      <c r="U61" s="510" t="n">
        <v>-0.18</v>
      </c>
      <c r="V61" s="506"/>
      <c r="W61" s="510" t="n">
        <v>-3.49</v>
      </c>
      <c r="X61" s="511" t="n">
        <f aca="false">E61+I61+M61+Q61</f>
        <v>4.81</v>
      </c>
      <c r="Y61" s="511"/>
      <c r="Z61" s="510" t="n">
        <f aca="false">+E61+I61+M61+Q61+U61</f>
        <v>4.63</v>
      </c>
      <c r="AA61" s="506"/>
      <c r="AB61" s="495" t="n">
        <f aca="false">+G61+K61+O61+S61+W61</f>
        <v>8.89</v>
      </c>
    </row>
    <row r="62" s="1" customFormat="true" ht="24.95" hidden="false" customHeight="true" outlineLevel="0" collapsed="false">
      <c r="A62" s="16" t="s">
        <v>1412</v>
      </c>
      <c r="E62" s="510" t="n">
        <v>-9.48</v>
      </c>
      <c r="F62" s="510"/>
      <c r="G62" s="510" t="n">
        <v>-19.04</v>
      </c>
      <c r="H62" s="506"/>
      <c r="I62" s="510" t="n">
        <v>0</v>
      </c>
      <c r="J62" s="506"/>
      <c r="K62" s="510" t="n">
        <v>0</v>
      </c>
      <c r="L62" s="506"/>
      <c r="M62" s="510" t="n">
        <v>-1.46</v>
      </c>
      <c r="N62" s="506"/>
      <c r="O62" s="510" t="n">
        <v>-3.2</v>
      </c>
      <c r="P62" s="506"/>
      <c r="Q62" s="510" t="n">
        <v>-0.47</v>
      </c>
      <c r="R62" s="506"/>
      <c r="S62" s="510" t="n">
        <v>0</v>
      </c>
      <c r="T62" s="506"/>
      <c r="U62" s="510" t="n">
        <v>3.85</v>
      </c>
      <c r="V62" s="506"/>
      <c r="W62" s="510" t="n">
        <v>8.81</v>
      </c>
      <c r="X62" s="511" t="n">
        <f aca="false">E62+I62+M62+Q62</f>
        <v>-11.41</v>
      </c>
      <c r="Y62" s="511"/>
      <c r="Z62" s="510" t="n">
        <f aca="false">+E62+I62+M62+Q62+U62</f>
        <v>-7.56</v>
      </c>
      <c r="AA62" s="506"/>
      <c r="AB62" s="495" t="n">
        <f aca="false">+G62+K62+O62+S62+W62</f>
        <v>-13.43</v>
      </c>
    </row>
    <row r="63" s="1" customFormat="true" ht="24.95" hidden="false" customHeight="true" outlineLevel="0" collapsed="false">
      <c r="A63" s="16" t="s">
        <v>1413</v>
      </c>
      <c r="E63" s="516" t="n">
        <f aca="false">SUM(E52:E62)</f>
        <v>48.0700000000001</v>
      </c>
      <c r="F63" s="506" t="n">
        <f aca="false">SUM(F52:F62)</f>
        <v>0</v>
      </c>
      <c r="G63" s="516" t="n">
        <f aca="false">SUM(G52:G62)</f>
        <v>111.9</v>
      </c>
      <c r="H63" s="506" t="n">
        <f aca="false">SUM(H52:H62)</f>
        <v>0</v>
      </c>
      <c r="I63" s="516" t="n">
        <f aca="false">SUM(I52:I62)</f>
        <v>412.3</v>
      </c>
      <c r="J63" s="506" t="n">
        <f aca="false">SUM(J52:J62)</f>
        <v>0</v>
      </c>
      <c r="K63" s="516" t="n">
        <f aca="false">SUM(K52:K62)</f>
        <v>211.76</v>
      </c>
      <c r="L63" s="506" t="n">
        <f aca="false">SUM(L52:L62)</f>
        <v>0</v>
      </c>
      <c r="M63" s="516" t="n">
        <f aca="false">SUM(M52:M62)</f>
        <v>5.4</v>
      </c>
      <c r="N63" s="517"/>
      <c r="O63" s="515" t="n">
        <f aca="false">SUM(O52:O62)</f>
        <v>10.35</v>
      </c>
      <c r="P63" s="517"/>
      <c r="Q63" s="516" t="n">
        <f aca="false">SUM(Q52:Q62)</f>
        <v>2.83</v>
      </c>
      <c r="R63" s="517"/>
      <c r="S63" s="515" t="n">
        <f aca="false">SUM(S52:S62)</f>
        <v>-5.21</v>
      </c>
      <c r="T63" s="517"/>
      <c r="U63" s="515" t="n">
        <f aca="false">SUM(U52:U62)</f>
        <v>-27.45</v>
      </c>
      <c r="V63" s="517"/>
      <c r="W63" s="515" t="n">
        <f aca="false">SUM(W52:W62)</f>
        <v>-36.03</v>
      </c>
      <c r="X63" s="516" t="e">
        <f aca="false">SUM(X52:X62)</f>
        <v>#VALUE!</v>
      </c>
      <c r="Y63" s="506"/>
      <c r="Z63" s="516" t="n">
        <f aca="false">SUM(Z52:Z62)</f>
        <v>441.15</v>
      </c>
      <c r="AA63" s="517"/>
      <c r="AB63" s="515" t="n">
        <f aca="false">SUM(AB52:AB62)</f>
        <v>292.77</v>
      </c>
    </row>
    <row r="64" s="1" customFormat="true" ht="24.95" hidden="false" customHeight="true" outlineLevel="0" collapsed="false">
      <c r="A64" s="16"/>
      <c r="E64" s="518"/>
      <c r="F64" s="519"/>
      <c r="G64" s="519"/>
      <c r="H64" s="519"/>
      <c r="I64" s="519"/>
      <c r="J64" s="519"/>
      <c r="K64" s="519"/>
      <c r="L64" s="519"/>
      <c r="M64" s="518"/>
      <c r="N64" s="518"/>
      <c r="O64" s="518"/>
      <c r="P64" s="518"/>
      <c r="Q64" s="518"/>
      <c r="R64" s="518"/>
      <c r="S64" s="519"/>
      <c r="T64" s="518"/>
      <c r="U64" s="518"/>
      <c r="V64" s="518"/>
      <c r="W64" s="518"/>
      <c r="X64" s="519"/>
      <c r="Y64" s="519"/>
      <c r="Z64" s="518"/>
      <c r="AA64" s="518"/>
      <c r="AB64" s="518"/>
    </row>
    <row r="65" s="1" customFormat="true" ht="24.95" hidden="false" customHeight="true" outlineLevel="0" collapsed="false">
      <c r="A65" s="16"/>
      <c r="E65" s="518"/>
      <c r="F65" s="519"/>
      <c r="G65" s="519"/>
      <c r="H65" s="519"/>
      <c r="I65" s="519"/>
      <c r="J65" s="519"/>
      <c r="K65" s="519"/>
      <c r="L65" s="519"/>
      <c r="M65" s="518"/>
      <c r="N65" s="518"/>
      <c r="O65" s="518"/>
      <c r="P65" s="518"/>
      <c r="Q65" s="518"/>
      <c r="R65" s="518"/>
      <c r="S65" s="519"/>
      <c r="T65" s="518"/>
      <c r="U65" s="518"/>
      <c r="V65" s="518"/>
      <c r="W65" s="518"/>
      <c r="X65" s="519"/>
      <c r="Y65" s="519"/>
      <c r="Z65" s="518"/>
      <c r="AA65" s="518"/>
      <c r="AB65" s="518"/>
    </row>
    <row r="66" s="1" customFormat="true" ht="24.95" hidden="false" customHeight="true" outlineLevel="0" collapsed="false">
      <c r="A66" s="16"/>
      <c r="E66" s="518"/>
      <c r="F66" s="519"/>
      <c r="G66" s="519"/>
      <c r="H66" s="519"/>
      <c r="I66" s="519"/>
      <c r="J66" s="519"/>
      <c r="K66" s="519"/>
      <c r="L66" s="519"/>
      <c r="M66" s="518"/>
      <c r="N66" s="518"/>
      <c r="O66" s="518"/>
      <c r="P66" s="518"/>
      <c r="Q66" s="518"/>
      <c r="R66" s="518"/>
      <c r="S66" s="519"/>
      <c r="T66" s="518"/>
      <c r="U66" s="518"/>
      <c r="V66" s="518"/>
      <c r="W66" s="518"/>
      <c r="X66" s="519"/>
      <c r="Y66" s="519"/>
      <c r="Z66" s="518"/>
      <c r="AA66" s="518"/>
      <c r="AB66" s="518"/>
    </row>
    <row r="67" s="1" customFormat="true" ht="24.95" hidden="false" customHeight="true" outlineLevel="0" collapsed="false">
      <c r="A67" s="16"/>
      <c r="E67" s="518"/>
      <c r="F67" s="519"/>
      <c r="G67" s="519"/>
      <c r="H67" s="519"/>
      <c r="I67" s="519"/>
      <c r="J67" s="519"/>
      <c r="K67" s="519"/>
      <c r="L67" s="519"/>
      <c r="M67" s="518"/>
      <c r="N67" s="518"/>
      <c r="O67" s="518"/>
      <c r="P67" s="518"/>
      <c r="Q67" s="518"/>
      <c r="R67" s="518"/>
      <c r="S67" s="519"/>
      <c r="T67" s="518"/>
      <c r="U67" s="518"/>
      <c r="V67" s="518"/>
      <c r="W67" s="518"/>
      <c r="X67" s="519"/>
      <c r="Y67" s="519"/>
      <c r="Z67" s="518"/>
      <c r="AA67" s="518"/>
      <c r="AB67" s="518"/>
    </row>
    <row r="68" s="1" customFormat="true" ht="24.95" hidden="false" customHeight="true" outlineLevel="0" collapsed="false">
      <c r="A68" s="16"/>
      <c r="E68" s="518"/>
      <c r="F68" s="519"/>
      <c r="G68" s="519"/>
      <c r="H68" s="519"/>
      <c r="I68" s="519"/>
      <c r="J68" s="519"/>
      <c r="K68" s="519"/>
      <c r="L68" s="519"/>
      <c r="M68" s="518"/>
      <c r="N68" s="518"/>
      <c r="O68" s="518"/>
      <c r="P68" s="518"/>
      <c r="Q68" s="518"/>
      <c r="R68" s="518"/>
      <c r="S68" s="519"/>
      <c r="T68" s="518"/>
      <c r="U68" s="518"/>
      <c r="V68" s="518"/>
      <c r="W68" s="518"/>
      <c r="X68" s="519"/>
      <c r="Y68" s="519"/>
      <c r="Z68" s="518"/>
      <c r="AA68" s="518"/>
      <c r="AB68" s="518"/>
    </row>
    <row r="69" s="1" customFormat="true" ht="24.95" hidden="false" customHeight="true" outlineLevel="0" collapsed="false">
      <c r="A69" s="16"/>
      <c r="E69" s="518"/>
      <c r="F69" s="519"/>
      <c r="G69" s="519"/>
      <c r="H69" s="519"/>
      <c r="I69" s="519"/>
      <c r="J69" s="519"/>
      <c r="K69" s="519"/>
      <c r="L69" s="519"/>
      <c r="M69" s="518"/>
      <c r="N69" s="518"/>
      <c r="O69" s="518"/>
      <c r="P69" s="518"/>
      <c r="Q69" s="518"/>
      <c r="R69" s="518"/>
      <c r="S69" s="519"/>
      <c r="T69" s="518"/>
      <c r="U69" s="518"/>
      <c r="V69" s="518"/>
      <c r="W69" s="518"/>
      <c r="X69" s="519"/>
      <c r="Y69" s="519"/>
      <c r="Z69" s="518"/>
      <c r="AA69" s="518"/>
      <c r="AB69" s="518"/>
    </row>
    <row r="70" s="1" customFormat="true" ht="24.95" hidden="false" customHeight="true" outlineLevel="0" collapsed="false">
      <c r="A70" s="16"/>
      <c r="E70" s="518"/>
      <c r="F70" s="519"/>
      <c r="G70" s="519"/>
      <c r="H70" s="519"/>
      <c r="I70" s="519"/>
      <c r="J70" s="519"/>
      <c r="K70" s="519"/>
      <c r="L70" s="519"/>
      <c r="M70" s="518"/>
      <c r="N70" s="518"/>
      <c r="O70" s="518"/>
      <c r="P70" s="518"/>
      <c r="Q70" s="518"/>
      <c r="R70" s="518"/>
      <c r="S70" s="519"/>
      <c r="T70" s="518"/>
      <c r="U70" s="518"/>
      <c r="V70" s="518"/>
      <c r="W70" s="518"/>
      <c r="X70" s="519"/>
      <c r="Y70" s="519"/>
      <c r="Z70" s="518"/>
      <c r="AA70" s="518"/>
      <c r="AB70" s="518"/>
    </row>
    <row r="71" s="1" customFormat="true" ht="24.95" hidden="false" customHeight="true" outlineLevel="0" collapsed="false">
      <c r="A71" s="16"/>
      <c r="E71" s="518"/>
      <c r="F71" s="519"/>
      <c r="G71" s="519"/>
      <c r="H71" s="519"/>
      <c r="I71" s="519"/>
      <c r="J71" s="519"/>
      <c r="K71" s="519"/>
      <c r="L71" s="519"/>
      <c r="M71" s="518"/>
      <c r="N71" s="518"/>
      <c r="O71" s="518"/>
      <c r="P71" s="518"/>
      <c r="Q71" s="518"/>
      <c r="R71" s="518"/>
      <c r="S71" s="519"/>
      <c r="T71" s="518"/>
      <c r="U71" s="518"/>
      <c r="V71" s="518"/>
      <c r="W71" s="518"/>
      <c r="X71" s="519"/>
      <c r="Y71" s="519"/>
      <c r="Z71" s="518"/>
      <c r="AA71" s="518"/>
      <c r="AB71" s="518"/>
    </row>
    <row r="72" s="1" customFormat="true" ht="24.95" hidden="false" customHeight="true" outlineLevel="0" collapsed="false">
      <c r="A72" s="16"/>
      <c r="E72" s="518"/>
      <c r="F72" s="519"/>
      <c r="G72" s="519"/>
      <c r="H72" s="519"/>
      <c r="I72" s="519"/>
      <c r="J72" s="519"/>
      <c r="K72" s="519"/>
      <c r="L72" s="519"/>
      <c r="M72" s="518"/>
      <c r="N72" s="518"/>
      <c r="O72" s="518"/>
      <c r="P72" s="518"/>
      <c r="Q72" s="518"/>
      <c r="R72" s="518"/>
      <c r="S72" s="519"/>
      <c r="T72" s="518"/>
      <c r="U72" s="518"/>
      <c r="V72" s="518"/>
      <c r="W72" s="518"/>
      <c r="X72" s="519"/>
      <c r="Y72" s="519"/>
      <c r="Z72" s="518"/>
      <c r="AA72" s="518"/>
      <c r="AB72" s="518"/>
    </row>
    <row r="73" s="1" customFormat="true" ht="24.95" hidden="false" customHeight="true" outlineLevel="0" collapsed="false">
      <c r="A73" s="16"/>
      <c r="E73" s="518"/>
      <c r="F73" s="519"/>
      <c r="G73" s="519"/>
      <c r="H73" s="519"/>
      <c r="I73" s="519"/>
      <c r="J73" s="519"/>
      <c r="K73" s="519"/>
      <c r="L73" s="519"/>
      <c r="M73" s="518"/>
      <c r="N73" s="518"/>
      <c r="O73" s="518"/>
      <c r="P73" s="518"/>
      <c r="Q73" s="518"/>
      <c r="R73" s="518"/>
      <c r="S73" s="519"/>
      <c r="T73" s="518"/>
      <c r="U73" s="518"/>
      <c r="V73" s="518"/>
      <c r="W73" s="518"/>
      <c r="X73" s="519"/>
      <c r="Y73" s="519"/>
      <c r="Z73" s="518"/>
      <c r="AA73" s="518"/>
      <c r="AB73" s="518"/>
    </row>
    <row r="74" s="1" customFormat="true" ht="24.95" hidden="false" customHeight="true" outlineLevel="0" collapsed="false">
      <c r="A74" s="16"/>
      <c r="E74" s="518"/>
      <c r="F74" s="519"/>
      <c r="G74" s="519"/>
      <c r="H74" s="519"/>
      <c r="I74" s="519"/>
      <c r="J74" s="519"/>
      <c r="K74" s="519"/>
      <c r="L74" s="519"/>
      <c r="M74" s="518"/>
      <c r="N74" s="518"/>
      <c r="O74" s="518"/>
      <c r="P74" s="518"/>
      <c r="Q74" s="518"/>
      <c r="R74" s="518"/>
      <c r="S74" s="519"/>
      <c r="T74" s="518"/>
      <c r="U74" s="518"/>
      <c r="V74" s="518"/>
      <c r="W74" s="518"/>
      <c r="X74" s="519"/>
      <c r="Y74" s="519"/>
      <c r="Z74" s="518"/>
      <c r="AA74" s="518"/>
      <c r="AB74" s="518"/>
    </row>
    <row r="75" s="1" customFormat="true" ht="24.95" hidden="false" customHeight="true" outlineLevel="0" collapsed="false">
      <c r="A75" s="16"/>
      <c r="E75" s="518"/>
      <c r="F75" s="519"/>
      <c r="G75" s="519"/>
      <c r="H75" s="519"/>
      <c r="I75" s="519"/>
      <c r="J75" s="519"/>
      <c r="K75" s="519"/>
      <c r="L75" s="519"/>
      <c r="M75" s="518"/>
      <c r="N75" s="518"/>
      <c r="O75" s="518"/>
      <c r="P75" s="518"/>
      <c r="Q75" s="518"/>
      <c r="R75" s="518"/>
      <c r="S75" s="519"/>
      <c r="T75" s="518"/>
      <c r="U75" s="518"/>
      <c r="V75" s="518"/>
      <c r="W75" s="518"/>
      <c r="X75" s="519"/>
      <c r="Y75" s="519"/>
      <c r="Z75" s="518"/>
      <c r="AA75" s="518"/>
      <c r="AB75" s="518"/>
    </row>
    <row r="76" s="1" customFormat="true" ht="24.95" hidden="false" customHeight="true" outlineLevel="0" collapsed="false">
      <c r="A76" s="16"/>
      <c r="E76" s="518"/>
      <c r="F76" s="519"/>
      <c r="G76" s="519"/>
      <c r="H76" s="519"/>
      <c r="I76" s="519"/>
      <c r="J76" s="519"/>
      <c r="K76" s="519"/>
      <c r="L76" s="519"/>
      <c r="M76" s="518"/>
      <c r="N76" s="518"/>
      <c r="O76" s="518"/>
      <c r="P76" s="518"/>
      <c r="Q76" s="518"/>
      <c r="R76" s="518"/>
      <c r="S76" s="519"/>
      <c r="T76" s="518"/>
      <c r="U76" s="518"/>
      <c r="V76" s="518"/>
      <c r="W76" s="518"/>
      <c r="X76" s="519"/>
      <c r="Y76" s="519"/>
      <c r="Z76" s="518"/>
      <c r="AA76" s="518"/>
      <c r="AB76" s="518"/>
    </row>
    <row r="77" s="1" customFormat="true" ht="24.95" hidden="false" customHeight="true" outlineLevel="0" collapsed="false">
      <c r="A77" s="16"/>
      <c r="E77" s="518"/>
      <c r="F77" s="519"/>
      <c r="G77" s="519"/>
      <c r="H77" s="519"/>
      <c r="I77" s="519"/>
      <c r="J77" s="519"/>
      <c r="K77" s="519"/>
      <c r="L77" s="519"/>
      <c r="M77" s="518"/>
      <c r="N77" s="518"/>
      <c r="O77" s="518"/>
      <c r="P77" s="518"/>
      <c r="Q77" s="518"/>
      <c r="R77" s="518"/>
      <c r="S77" s="519"/>
      <c r="T77" s="518"/>
      <c r="U77" s="518"/>
      <c r="V77" s="518"/>
      <c r="W77" s="518"/>
      <c r="X77" s="519"/>
      <c r="Y77" s="519"/>
      <c r="Z77" s="518"/>
      <c r="AA77" s="518"/>
      <c r="AB77" s="518"/>
    </row>
    <row r="78" s="1" customFormat="true" ht="24.95" hidden="false" customHeight="true" outlineLevel="0" collapsed="false">
      <c r="A78" s="16"/>
      <c r="E78" s="518"/>
      <c r="F78" s="519"/>
      <c r="G78" s="519"/>
      <c r="H78" s="519"/>
      <c r="I78" s="519"/>
      <c r="J78" s="519"/>
      <c r="K78" s="519"/>
      <c r="L78" s="519"/>
      <c r="M78" s="518"/>
      <c r="N78" s="518"/>
      <c r="O78" s="518"/>
      <c r="P78" s="518"/>
      <c r="Q78" s="518"/>
      <c r="R78" s="518"/>
      <c r="S78" s="519"/>
      <c r="T78" s="518"/>
      <c r="U78" s="518"/>
      <c r="V78" s="518"/>
      <c r="W78" s="518"/>
      <c r="X78" s="519"/>
      <c r="Y78" s="519"/>
      <c r="Z78" s="518"/>
      <c r="AA78" s="518"/>
      <c r="AB78" s="518"/>
    </row>
    <row r="79" s="1" customFormat="true" ht="24.95" hidden="false" customHeight="true" outlineLevel="0" collapsed="false">
      <c r="A79" s="16"/>
      <c r="E79" s="518"/>
      <c r="F79" s="519"/>
      <c r="G79" s="519"/>
      <c r="H79" s="519"/>
      <c r="I79" s="519"/>
      <c r="J79" s="519"/>
      <c r="K79" s="519"/>
      <c r="L79" s="519"/>
      <c r="M79" s="518"/>
      <c r="N79" s="518"/>
      <c r="O79" s="518"/>
      <c r="P79" s="518"/>
      <c r="Q79" s="518"/>
      <c r="R79" s="518"/>
      <c r="S79" s="519"/>
      <c r="T79" s="518"/>
      <c r="U79" s="518"/>
      <c r="V79" s="518"/>
      <c r="W79" s="518"/>
      <c r="X79" s="519"/>
      <c r="Y79" s="519"/>
      <c r="Z79" s="518"/>
      <c r="AA79" s="518"/>
      <c r="AB79" s="518"/>
    </row>
    <row r="80" s="1" customFormat="true" ht="24.95" hidden="false" customHeight="true" outlineLevel="0" collapsed="false">
      <c r="A80" s="16"/>
      <c r="E80" s="518"/>
      <c r="F80" s="519"/>
      <c r="G80" s="519"/>
      <c r="H80" s="519"/>
      <c r="I80" s="519"/>
      <c r="J80" s="519"/>
      <c r="K80" s="519"/>
      <c r="L80" s="519"/>
      <c r="M80" s="518"/>
      <c r="N80" s="518"/>
      <c r="O80" s="518"/>
      <c r="P80" s="518"/>
      <c r="Q80" s="518"/>
      <c r="R80" s="518"/>
      <c r="S80" s="519"/>
      <c r="T80" s="518"/>
      <c r="U80" s="518"/>
      <c r="V80" s="518"/>
      <c r="W80" s="518"/>
      <c r="X80" s="519"/>
      <c r="Y80" s="519"/>
      <c r="Z80" s="518"/>
      <c r="AA80" s="518"/>
      <c r="AB80" s="518"/>
    </row>
    <row r="81" s="1" customFormat="true" ht="24.95" hidden="false" customHeight="true" outlineLevel="0" collapsed="false">
      <c r="A81" s="16"/>
    </row>
  </sheetData>
  <mergeCells count="16">
    <mergeCell ref="A1:AB1"/>
    <mergeCell ref="E9:AB9"/>
    <mergeCell ref="E10:G10"/>
    <mergeCell ref="I10:K10"/>
    <mergeCell ref="M10:O10"/>
    <mergeCell ref="Q10:S10"/>
    <mergeCell ref="U10:W10"/>
    <mergeCell ref="X10:AB10"/>
    <mergeCell ref="A38:AB38"/>
    <mergeCell ref="E41:AB41"/>
    <mergeCell ref="E42:G42"/>
    <mergeCell ref="I42:K42"/>
    <mergeCell ref="M42:O42"/>
    <mergeCell ref="Q42:S42"/>
    <mergeCell ref="U42:W42"/>
    <mergeCell ref="X42:AB4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62"/>
    <col collapsed="false" customWidth="false" hidden="false" outlineLevel="0" max="2" min="2" style="1" width="8.99"/>
    <col collapsed="false" customWidth="true" hidden="false" outlineLevel="0" max="3" min="3" style="1" width="10.74"/>
    <col collapsed="false" customWidth="false" hidden="false" outlineLevel="0" max="4" min="4" style="1" width="8.99"/>
    <col collapsed="false" customWidth="true" hidden="false" outlineLevel="0" max="5" min="5" style="1" width="5.36"/>
    <col collapsed="false" customWidth="true" hidden="false" outlineLevel="0" max="6" min="6" style="1" width="12.62"/>
    <col collapsed="false" customWidth="true" hidden="false" outlineLevel="0" max="7" min="7" style="1" width="0.86"/>
    <col collapsed="false" customWidth="true" hidden="false" outlineLevel="0" max="8" min="8" style="1" width="12.62"/>
    <col collapsed="false" customWidth="true" hidden="false" outlineLevel="0" max="9" min="9" style="1" width="0.86"/>
    <col collapsed="false" customWidth="true" hidden="false" outlineLevel="0" max="10" min="10" style="1" width="14.62"/>
    <col collapsed="false" customWidth="true" hidden="false" outlineLevel="0" max="11" min="11" style="1" width="0.86"/>
    <col collapsed="false" customWidth="true" hidden="false" outlineLevel="0" max="12" min="12" style="1" width="15.62"/>
    <col collapsed="false" customWidth="true" hidden="false" outlineLevel="0" max="13" min="13" style="1" width="2.87"/>
    <col collapsed="false" customWidth="false" hidden="false" outlineLevel="0" max="14" min="14" style="1" width="8.99"/>
    <col collapsed="false" customWidth="true" hidden="false" outlineLevel="0" max="19" min="15" style="2" width="9.12"/>
    <col collapsed="false" customWidth="false" hidden="false" outlineLevel="0" max="20" min="20" style="2" width="8.99"/>
    <col collapsed="false" customWidth="true" hidden="false" outlineLevel="0" max="27" min="21" style="2" width="9.12"/>
    <col collapsed="false" customWidth="false" hidden="false" outlineLevel="0" max="257" min="28" style="2" width="8.99"/>
  </cols>
  <sheetData>
    <row r="1" customFormat="false" ht="24" hidden="false" customHeight="true" outlineLevel="0" collapsed="false">
      <c r="A1" s="30" t="s">
        <v>141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2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s="15" customFormat="true" ht="24" hidden="false" customHeight="true" outlineLevel="0" collapsed="false">
      <c r="A3" s="8" t="s">
        <v>1417</v>
      </c>
    </row>
    <row r="4" s="15" customFormat="true" ht="24" hidden="false" customHeight="true" outlineLevel="0" collapsed="false">
      <c r="A4" s="1" t="s">
        <v>1418</v>
      </c>
    </row>
    <row r="5" s="15" customFormat="true" ht="24" hidden="false" customHeight="true" outlineLevel="0" collapsed="false">
      <c r="A5" s="1" t="s">
        <v>1419</v>
      </c>
    </row>
    <row r="6" s="15" customFormat="true" ht="24" hidden="false" customHeight="true" outlineLevel="0" collapsed="false">
      <c r="A6" s="1" t="s">
        <v>1420</v>
      </c>
    </row>
    <row r="7" s="15" customFormat="true" ht="24" hidden="false" customHeight="true" outlineLevel="0" collapsed="false">
      <c r="A7" s="15" t="s">
        <v>1421</v>
      </c>
    </row>
    <row r="8" s="15" customFormat="true" ht="24" hidden="false" customHeight="true" outlineLevel="0" collapsed="false">
      <c r="A8" s="15" t="s">
        <v>1422</v>
      </c>
    </row>
    <row r="9" s="15" customFormat="true" ht="24" hidden="false" customHeight="true" outlineLevel="0" collapsed="false">
      <c r="A9" s="24" t="s">
        <v>1423</v>
      </c>
    </row>
    <row r="10" s="15" customFormat="true" ht="24" hidden="false" customHeight="true" outlineLevel="0" collapsed="false">
      <c r="A10" s="225" t="s">
        <v>1424</v>
      </c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225"/>
    </row>
    <row r="11" s="15" customFormat="true" ht="24" hidden="false" customHeight="true" outlineLevel="0" collapsed="false">
      <c r="A11" s="225" t="s">
        <v>1425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</row>
    <row r="12" s="15" customFormat="true" ht="24" hidden="false" customHeight="true" outlineLevel="0" collapsed="false">
      <c r="A12" s="225" t="s">
        <v>1426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  <c r="Q12" s="225"/>
      <c r="R12" s="225"/>
      <c r="S12" s="225"/>
    </row>
    <row r="13" s="15" customFormat="true" ht="24" hidden="false" customHeight="true" outlineLevel="0" collapsed="false">
      <c r="A13" s="1" t="s">
        <v>1427</v>
      </c>
    </row>
    <row r="14" s="15" customFormat="true" ht="24" hidden="false" customHeight="true" outlineLevel="0" collapsed="false">
      <c r="A14" s="1" t="s">
        <v>1428</v>
      </c>
    </row>
    <row r="15" s="15" customFormat="true" ht="24" hidden="false" customHeight="true" outlineLevel="0" collapsed="false">
      <c r="A15" s="1"/>
    </row>
    <row r="16" s="15" customFormat="true" ht="24" hidden="false" customHeight="true" outlineLevel="0" collapsed="false">
      <c r="A16" s="8" t="s">
        <v>1429</v>
      </c>
    </row>
    <row r="17" s="15" customFormat="true" ht="24" hidden="false" customHeight="true" outlineLevel="0" collapsed="false">
      <c r="A17" s="1" t="s">
        <v>1430</v>
      </c>
    </row>
    <row r="18" s="15" customFormat="true" ht="24" hidden="false" customHeight="true" outlineLevel="0" collapsed="false">
      <c r="A18" s="1" t="s">
        <v>1431</v>
      </c>
    </row>
    <row r="19" s="15" customFormat="true" ht="24" hidden="false" customHeight="true" outlineLevel="0" collapsed="false">
      <c r="A19" s="1" t="s">
        <v>1432</v>
      </c>
    </row>
    <row r="20" s="15" customFormat="true" ht="24" hidden="false" customHeight="true" outlineLevel="0" collapsed="false">
      <c r="A20" s="15" t="s">
        <v>1433</v>
      </c>
    </row>
    <row r="21" s="15" customFormat="true" ht="24" hidden="false" customHeight="true" outlineLevel="0" collapsed="false">
      <c r="A21" s="15" t="s">
        <v>1434</v>
      </c>
    </row>
    <row r="22" s="15" customFormat="true" ht="24" hidden="false" customHeight="true" outlineLevel="0" collapsed="false">
      <c r="A22" s="1" t="s">
        <v>1435</v>
      </c>
    </row>
    <row r="23" s="15" customFormat="true" ht="24" hidden="false" customHeight="true" outlineLevel="0" collapsed="false">
      <c r="A23" s="1" t="s">
        <v>1436</v>
      </c>
    </row>
    <row r="24" s="15" customFormat="true" ht="24" hidden="false" customHeight="true" outlineLevel="0" collapsed="false">
      <c r="A24" s="15" t="s">
        <v>1437</v>
      </c>
    </row>
    <row r="25" s="15" customFormat="true" ht="24" hidden="false" customHeight="true" outlineLevel="0" collapsed="false">
      <c r="A25" s="15" t="s">
        <v>1438</v>
      </c>
    </row>
    <row r="26" s="15" customFormat="true" ht="24" hidden="false" customHeight="true" outlineLevel="0" collapsed="false">
      <c r="A26" s="15" t="s">
        <v>1439</v>
      </c>
    </row>
    <row r="27" s="15" customFormat="true" ht="24" hidden="false" customHeight="true" outlineLevel="0" collapsed="false"/>
    <row r="28" s="15" customFormat="true" ht="24" hidden="false" customHeight="true" outlineLevel="0" collapsed="false"/>
    <row r="29" s="15" customFormat="true" ht="24" hidden="false" customHeight="true" outlineLevel="0" collapsed="false"/>
    <row r="30" s="15" customFormat="true" ht="24" hidden="false" customHeight="true" outlineLevel="0" collapsed="false"/>
    <row r="31" s="15" customFormat="true" ht="24" hidden="false" customHeight="true" outlineLevel="0" collapsed="false"/>
    <row r="32" s="15" customFormat="true" ht="24" hidden="false" customHeight="true" outlineLevel="0" collapsed="false"/>
    <row r="33" s="15" customFormat="true" ht="24" hidden="false" customHeight="true" outlineLevel="0" collapsed="false">
      <c r="A33" s="15" t="s">
        <v>1440</v>
      </c>
    </row>
    <row r="34" s="15" customFormat="true" ht="24" hidden="false" customHeight="true" outlineLevel="0" collapsed="false">
      <c r="A34" s="1"/>
    </row>
    <row r="35" s="15" customFormat="true" ht="24" hidden="false" customHeight="true" outlineLevel="0" collapsed="false"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s="15" customFormat="true" ht="24" hidden="false" customHeight="true" outlineLevel="0" collapsed="false"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s="15" customFormat="true" ht="24" hidden="false" customHeight="true" outlineLevel="0" collapsed="false"/>
    <row r="38" s="15" customFormat="true" ht="24" hidden="false" customHeight="true" outlineLevel="0" collapsed="false">
      <c r="A38" s="30" t="s">
        <v>144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s="15" customFormat="true" ht="24" hidden="false" customHeight="true" outlineLevel="0" collapsed="false"/>
    <row r="40" s="15" customFormat="true" ht="24" hidden="false" customHeight="true" outlineLevel="0" collapsed="false">
      <c r="A40" s="1" t="s">
        <v>1442</v>
      </c>
    </row>
    <row r="41" s="15" customFormat="true" ht="24" hidden="false" customHeight="true" outlineLevel="0" collapsed="false">
      <c r="A41" s="1" t="s">
        <v>1443</v>
      </c>
    </row>
    <row r="42" s="15" customFormat="true" ht="24" hidden="false" customHeight="true" outlineLevel="0" collapsed="false">
      <c r="A42" s="15" t="s">
        <v>1444</v>
      </c>
    </row>
    <row r="43" s="15" customFormat="true" ht="24" hidden="false" customHeight="true" outlineLevel="0" collapsed="false">
      <c r="A43" s="15" t="s">
        <v>1445</v>
      </c>
    </row>
    <row r="44" s="15" customFormat="true" ht="24" hidden="false" customHeight="true" outlineLevel="0" collapsed="false">
      <c r="A44" s="1" t="s">
        <v>1446</v>
      </c>
    </row>
    <row r="45" s="15" customFormat="true" ht="24" hidden="false" customHeight="true" outlineLevel="0" collapsed="false">
      <c r="A45" s="1" t="s">
        <v>1447</v>
      </c>
    </row>
    <row r="46" s="15" customFormat="true" ht="24" hidden="false" customHeight="true" outlineLevel="0" collapsed="false">
      <c r="A46" s="15" t="s">
        <v>1448</v>
      </c>
    </row>
    <row r="47" s="15" customFormat="true" ht="24" hidden="false" customHeight="true" outlineLevel="0" collapsed="false">
      <c r="A47" s="15" t="s">
        <v>1449</v>
      </c>
    </row>
    <row r="48" s="15" customFormat="true" ht="24" hidden="false" customHeight="true" outlineLevel="0" collapsed="false"/>
    <row r="49" s="15" customFormat="true" ht="24" hidden="false" customHeight="true" outlineLevel="0" collapsed="false">
      <c r="A49" s="8" t="s">
        <v>1450</v>
      </c>
    </row>
    <row r="50" s="15" customFormat="true" ht="24" hidden="false" customHeight="true" outlineLevel="0" collapsed="false">
      <c r="A50" s="15" t="s">
        <v>1451</v>
      </c>
    </row>
    <row r="51" s="15" customFormat="true" ht="24" hidden="false" customHeight="true" outlineLevel="0" collapsed="false">
      <c r="A51" s="15" t="s">
        <v>1452</v>
      </c>
    </row>
    <row r="52" s="15" customFormat="true" ht="24" hidden="false" customHeight="true" outlineLevel="0" collapsed="false">
      <c r="A52" s="15" t="s">
        <v>1453</v>
      </c>
    </row>
    <row r="53" s="15" customFormat="true" ht="24" hidden="false" customHeight="true" outlineLevel="0" collapsed="false">
      <c r="B53" s="15" t="s">
        <v>1454</v>
      </c>
    </row>
    <row r="54" s="15" customFormat="true" ht="24" hidden="false" customHeight="true" outlineLevel="0" collapsed="false">
      <c r="B54" s="15" t="s">
        <v>1455</v>
      </c>
    </row>
    <row r="55" s="15" customFormat="true" ht="24" hidden="false" customHeight="true" outlineLevel="0" collapsed="false">
      <c r="A55" s="15" t="s">
        <v>1456</v>
      </c>
      <c r="B55" s="15" t="s">
        <v>1457</v>
      </c>
    </row>
    <row r="56" s="15" customFormat="true" ht="24" hidden="false" customHeight="true" outlineLevel="0" collapsed="false">
      <c r="A56" s="15" t="s">
        <v>1458</v>
      </c>
    </row>
    <row r="57" s="15" customFormat="true" ht="24" hidden="false" customHeight="true" outlineLevel="0" collapsed="false">
      <c r="B57" s="15" t="s">
        <v>1459</v>
      </c>
    </row>
    <row r="58" s="15" customFormat="true" ht="24" hidden="false" customHeight="true" outlineLevel="0" collapsed="false">
      <c r="B58" s="15" t="s">
        <v>1460</v>
      </c>
    </row>
    <row r="59" s="15" customFormat="true" ht="24" hidden="false" customHeight="true" outlineLevel="0" collapsed="false">
      <c r="A59" s="15" t="s">
        <v>1461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s="15" customFormat="true" ht="24" hidden="false" customHeight="true" outlineLevel="0" collapsed="false">
      <c r="B60" s="15" t="s">
        <v>1462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s="15" customFormat="true" ht="24" hidden="false" customHeight="true" outlineLevel="0" collapsed="false">
      <c r="A61" s="15" t="s">
        <v>1463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s="15" customFormat="true" ht="24" hidden="false" customHeight="true" outlineLevel="0" collapsed="false">
      <c r="B62" s="15" t="s">
        <v>1464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s="15" customFormat="true" ht="24" hidden="false" customHeight="true" outlineLevel="0" collapsed="false">
      <c r="A63" s="15" t="s">
        <v>146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s="15" customFormat="true" ht="24" hidden="false" customHeight="true" outlineLevel="0" collapsed="false">
      <c r="A64" s="15" t="s">
        <v>1466</v>
      </c>
      <c r="B64" s="15" t="s">
        <v>1467</v>
      </c>
    </row>
    <row r="65" s="15" customFormat="true" ht="24" hidden="false" customHeight="true" outlineLevel="0" collapsed="false">
      <c r="B65" s="15" t="s">
        <v>1468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s="15" customFormat="true" ht="24" hidden="false" customHeight="true" outlineLevel="0" collapsed="false">
      <c r="B66" s="15" t="s">
        <v>1469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s="15" customFormat="true" ht="24" hidden="false" customHeight="true" outlineLevel="0" collapsed="false">
      <c r="B67" s="15" t="s">
        <v>1470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s="15" customFormat="true" ht="24" hidden="false" customHeight="true" outlineLevel="0" collapsed="false">
      <c r="B68" s="15" t="s">
        <v>1471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s="15" customFormat="true" ht="24" hidden="false" customHeight="true" outlineLevel="0" collapsed="false">
      <c r="B69" s="15" t="s">
        <v>1472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s="15" customFormat="true" ht="24" hidden="false" customHeight="true" outlineLevel="0" collapsed="false">
      <c r="B70" s="15" t="s">
        <v>1473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s="15" customFormat="true" ht="24" hidden="false" customHeight="true" outlineLevel="0" collapsed="false">
      <c r="B71" s="15" t="s">
        <v>1474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s="15" customFormat="true" ht="24" hidden="false" customHeight="true" outlineLevel="0" collapsed="false">
      <c r="B72" s="15" t="s">
        <v>1475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s="15" customFormat="true" ht="24" hidden="false" customHeight="true" outlineLevel="0" collapsed="false">
      <c r="B73" s="15" t="s">
        <v>1476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s="15" customFormat="true" ht="24" hidden="false" customHeight="true" outlineLevel="0" collapsed="false">
      <c r="B74" s="15" t="s">
        <v>1477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s="15" customFormat="true" ht="24" hidden="false" customHeight="true" outlineLevel="0" collapsed="false">
      <c r="A75" s="30" t="s">
        <v>1478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7" s="14" customFormat="true" ht="24" hidden="false" customHeight="true" outlineLevel="0" collapsed="false">
      <c r="A77" s="14" t="s">
        <v>1479</v>
      </c>
    </row>
    <row r="78" s="14" customFormat="true" ht="24" hidden="false" customHeight="true" outlineLevel="0" collapsed="false">
      <c r="B78" s="14" t="s">
        <v>1480</v>
      </c>
    </row>
    <row r="79" s="14" customFormat="true" ht="24" hidden="false" customHeight="true" outlineLevel="0" collapsed="false">
      <c r="B79" s="14" t="s">
        <v>1481</v>
      </c>
    </row>
    <row r="80" s="14" customFormat="true" ht="24" hidden="false" customHeight="true" outlineLevel="0" collapsed="false">
      <c r="B80" s="14" t="s">
        <v>1482</v>
      </c>
    </row>
    <row r="81" s="14" customFormat="true" ht="24" hidden="false" customHeight="true" outlineLevel="0" collapsed="false">
      <c r="B81" s="14" t="s">
        <v>1483</v>
      </c>
    </row>
    <row r="82" s="14" customFormat="true" ht="24" hidden="false" customHeight="true" outlineLevel="0" collapsed="false">
      <c r="B82" s="14" t="s">
        <v>1484</v>
      </c>
    </row>
    <row r="83" s="15" customFormat="true" ht="24" hidden="false" customHeight="true" outlineLevel="0" collapsed="false">
      <c r="A83" s="15" t="s">
        <v>1485</v>
      </c>
      <c r="D83" s="21"/>
      <c r="E83" s="21"/>
      <c r="F83" s="21"/>
      <c r="G83" s="21"/>
      <c r="H83" s="21"/>
      <c r="I83" s="21"/>
      <c r="J83" s="21"/>
      <c r="K83" s="21"/>
      <c r="L83" s="21"/>
    </row>
    <row r="84" s="15" customFormat="true" ht="24" hidden="false" customHeight="true" outlineLevel="0" collapsed="false">
      <c r="B84" s="15" t="s">
        <v>1486</v>
      </c>
      <c r="D84" s="21"/>
      <c r="E84" s="21"/>
      <c r="F84" s="21"/>
      <c r="G84" s="21"/>
      <c r="H84" s="21"/>
      <c r="I84" s="21"/>
      <c r="J84" s="21"/>
      <c r="K84" s="21"/>
      <c r="L84" s="21"/>
    </row>
    <row r="85" s="15" customFormat="true" ht="24" hidden="false" customHeight="true" outlineLevel="0" collapsed="false">
      <c r="A85" s="15" t="s">
        <v>1487</v>
      </c>
    </row>
    <row r="86" s="15" customFormat="true" ht="24" hidden="false" customHeight="true" outlineLevel="0" collapsed="false">
      <c r="B86" s="15" t="s">
        <v>1488</v>
      </c>
    </row>
    <row r="87" s="15" customFormat="true" ht="24" hidden="false" customHeight="true" outlineLevel="0" collapsed="false">
      <c r="A87" s="15" t="s">
        <v>1489</v>
      </c>
    </row>
    <row r="88" s="15" customFormat="true" ht="24" hidden="false" customHeight="true" outlineLevel="0" collapsed="false">
      <c r="A88" s="15" t="s">
        <v>1490</v>
      </c>
    </row>
    <row r="89" s="15" customFormat="true" ht="24" hidden="false" customHeight="true" outlineLevel="0" collapsed="false">
      <c r="A89" s="15" t="s">
        <v>1491</v>
      </c>
    </row>
    <row r="90" s="15" customFormat="true" ht="24" hidden="false" customHeight="true" outlineLevel="0" collapsed="false">
      <c r="A90" s="15" t="s">
        <v>1492</v>
      </c>
    </row>
    <row r="91" s="14" customFormat="true" ht="24" hidden="false" customHeight="true" outlineLevel="0" collapsed="false">
      <c r="A91" s="14" t="s">
        <v>1493</v>
      </c>
    </row>
    <row r="92" s="14" customFormat="true" ht="24" hidden="false" customHeight="true" outlineLevel="0" collapsed="false">
      <c r="B92" s="14" t="s">
        <v>1494</v>
      </c>
    </row>
    <row r="93" s="14" customFormat="true" ht="24" hidden="false" customHeight="true" outlineLevel="0" collapsed="false">
      <c r="A93" s="14" t="s">
        <v>1495</v>
      </c>
    </row>
    <row r="94" s="14" customFormat="true" ht="24" hidden="false" customHeight="true" outlineLevel="0" collapsed="false">
      <c r="A94" s="14" t="s">
        <v>1496</v>
      </c>
    </row>
    <row r="95" s="14" customFormat="true" ht="24" hidden="false" customHeight="true" outlineLevel="0" collapsed="false">
      <c r="A95" s="14" t="s">
        <v>1497</v>
      </c>
    </row>
    <row r="96" customFormat="false" ht="24" hidden="false" customHeight="true" outlineLevel="0" collapsed="false">
      <c r="A96" s="23" t="s">
        <v>1498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</row>
    <row r="97" s="15" customFormat="true" ht="24" hidden="false" customHeight="true" outlineLevel="0" collapsed="false">
      <c r="A97" s="15" t="s">
        <v>1499</v>
      </c>
      <c r="D97" s="21"/>
      <c r="E97" s="21"/>
      <c r="F97" s="21"/>
      <c r="G97" s="21"/>
      <c r="H97" s="21"/>
      <c r="I97" s="21"/>
      <c r="J97" s="21"/>
      <c r="K97" s="21"/>
      <c r="L97" s="21"/>
    </row>
    <row r="98" s="15" customFormat="true" ht="24" hidden="false" customHeight="true" outlineLevel="0" collapsed="false">
      <c r="B98" s="15" t="s">
        <v>1500</v>
      </c>
      <c r="J98" s="21"/>
      <c r="K98" s="21"/>
      <c r="L98" s="21"/>
    </row>
    <row r="99" s="15" customFormat="true" ht="24" hidden="false" customHeight="true" outlineLevel="0" collapsed="false">
      <c r="B99" s="15" t="s">
        <v>1501</v>
      </c>
      <c r="J99" s="21"/>
      <c r="K99" s="21"/>
      <c r="L99" s="21"/>
    </row>
    <row r="100" s="15" customFormat="true" ht="24" hidden="false" customHeight="true" outlineLevel="0" collapsed="false">
      <c r="A100" s="15" t="s">
        <v>1502</v>
      </c>
      <c r="J100" s="21"/>
      <c r="K100" s="21"/>
      <c r="L100" s="21"/>
    </row>
    <row r="101" s="15" customFormat="true" ht="24" hidden="false" customHeight="true" outlineLevel="0" collapsed="false">
      <c r="B101" s="15" t="s">
        <v>1503</v>
      </c>
      <c r="J101" s="21"/>
      <c r="K101" s="21"/>
      <c r="L101" s="21"/>
    </row>
    <row r="102" s="15" customFormat="true" ht="24" hidden="false" customHeight="true" outlineLevel="0" collapsed="false">
      <c r="A102" s="15" t="s">
        <v>1504</v>
      </c>
      <c r="J102" s="21"/>
      <c r="K102" s="21"/>
      <c r="L102" s="21"/>
    </row>
    <row r="103" s="15" customFormat="true" ht="24" hidden="false" customHeight="true" outlineLevel="0" collapsed="false">
      <c r="B103" s="15" t="s">
        <v>1505</v>
      </c>
      <c r="J103" s="21"/>
      <c r="K103" s="21"/>
      <c r="L103" s="21"/>
    </row>
    <row r="104" s="15" customFormat="true" ht="24" hidden="false" customHeight="true" outlineLevel="0" collapsed="false">
      <c r="A104" s="15" t="s">
        <v>1506</v>
      </c>
      <c r="J104" s="21"/>
      <c r="K104" s="21"/>
      <c r="L104" s="21"/>
    </row>
    <row r="105" s="15" customFormat="true" ht="24" hidden="false" customHeight="true" outlineLevel="0" collapsed="false">
      <c r="B105" s="15" t="s">
        <v>1507</v>
      </c>
      <c r="J105" s="21"/>
      <c r="K105" s="21"/>
      <c r="L105" s="21"/>
    </row>
    <row r="106" s="15" customFormat="true" ht="24" hidden="false" customHeight="true" outlineLevel="0" collapsed="false">
      <c r="A106" s="15" t="s">
        <v>1508</v>
      </c>
    </row>
    <row r="107" s="15" customFormat="true" ht="24" hidden="false" customHeight="true" outlineLevel="0" collapsed="false">
      <c r="B107" s="15" t="s">
        <v>1509</v>
      </c>
    </row>
    <row r="108" s="15" customFormat="true" ht="24" hidden="false" customHeight="true" outlineLevel="0" collapsed="false">
      <c r="A108" s="15" t="s">
        <v>1510</v>
      </c>
    </row>
    <row r="109" s="15" customFormat="true" ht="24" hidden="false" customHeight="true" outlineLevel="0" collapsed="false">
      <c r="B109" s="15" t="s">
        <v>1511</v>
      </c>
    </row>
    <row r="110" s="15" customFormat="true" ht="24" hidden="false" customHeight="true" outlineLevel="0" collapsed="false">
      <c r="J110" s="21"/>
      <c r="K110" s="21"/>
      <c r="L110" s="21"/>
    </row>
    <row r="111" s="15" customFormat="true" ht="24" hidden="false" customHeight="true" outlineLevel="0" collapsed="false">
      <c r="A111" s="30" t="s">
        <v>1512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</row>
    <row r="112" s="15" customFormat="true" ht="15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s="15" customFormat="true" ht="24" hidden="false" customHeight="true" outlineLevel="0" collapsed="false">
      <c r="A113" s="15" t="s">
        <v>1513</v>
      </c>
    </row>
    <row r="114" s="15" customFormat="true" ht="24" hidden="false" customHeight="true" outlineLevel="0" collapsed="false">
      <c r="B114" s="15" t="s">
        <v>1511</v>
      </c>
    </row>
    <row r="115" s="15" customFormat="true" ht="24" hidden="false" customHeight="true" outlineLevel="0" collapsed="false">
      <c r="A115" s="15" t="s">
        <v>1514</v>
      </c>
    </row>
    <row r="116" s="15" customFormat="true" ht="24" hidden="false" customHeight="true" outlineLevel="0" collapsed="false">
      <c r="A116" s="15" t="s">
        <v>1515</v>
      </c>
      <c r="B116" s="15" t="s">
        <v>1516</v>
      </c>
    </row>
    <row r="117" s="15" customFormat="true" ht="24" hidden="false" customHeight="true" outlineLevel="0" collapsed="false">
      <c r="A117" s="15" t="s">
        <v>1517</v>
      </c>
      <c r="J117" s="21"/>
      <c r="K117" s="21"/>
      <c r="L117" s="21"/>
    </row>
    <row r="118" s="15" customFormat="true" ht="24" hidden="false" customHeight="true" outlineLevel="0" collapsed="false">
      <c r="B118" s="15" t="s">
        <v>1518</v>
      </c>
      <c r="J118" s="21"/>
      <c r="K118" s="21"/>
      <c r="L118" s="21"/>
    </row>
    <row r="119" s="15" customFormat="true" ht="24" hidden="false" customHeight="true" outlineLevel="0" collapsed="false">
      <c r="A119" s="15" t="s">
        <v>1519</v>
      </c>
    </row>
    <row r="120" s="15" customFormat="true" ht="24" hidden="false" customHeight="true" outlineLevel="0" collapsed="false">
      <c r="B120" s="15" t="s">
        <v>1520</v>
      </c>
    </row>
    <row r="121" s="15" customFormat="true" ht="24" hidden="false" customHeight="true" outlineLevel="0" collapsed="false">
      <c r="A121" s="15" t="s">
        <v>1521</v>
      </c>
    </row>
    <row r="122" s="15" customFormat="true" ht="24" hidden="false" customHeight="true" outlineLevel="0" collapsed="false">
      <c r="B122" s="15" t="s">
        <v>1522</v>
      </c>
    </row>
    <row r="123" s="15" customFormat="true" ht="24" hidden="false" customHeight="true" outlineLevel="0" collapsed="false">
      <c r="A123" s="15" t="s">
        <v>1523</v>
      </c>
    </row>
    <row r="124" s="15" customFormat="true" ht="24" hidden="false" customHeight="true" outlineLevel="0" collapsed="false">
      <c r="A124" s="15" t="s">
        <v>1524</v>
      </c>
    </row>
    <row r="125" s="15" customFormat="true" ht="24" hidden="false" customHeight="true" outlineLevel="0" collapsed="false">
      <c r="B125" s="15" t="s">
        <v>1525</v>
      </c>
    </row>
    <row r="126" s="15" customFormat="true" ht="24" hidden="false" customHeight="true" outlineLevel="0" collapsed="false">
      <c r="B126" s="15" t="s">
        <v>1526</v>
      </c>
    </row>
    <row r="127" s="15" customFormat="true" ht="24" hidden="false" customHeight="true" outlineLevel="0" collapsed="false">
      <c r="A127" s="15" t="s">
        <v>1527</v>
      </c>
      <c r="B127" s="28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5" customFormat="true" ht="24" hidden="false" customHeight="true" outlineLevel="0" collapsed="false">
      <c r="A128" s="14"/>
      <c r="B128" s="28" t="s">
        <v>1528</v>
      </c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s="15" customFormat="true" ht="24" hidden="false" customHeight="true" outlineLevel="0" collapsed="false">
      <c r="A129" s="15" t="s">
        <v>1529</v>
      </c>
    </row>
    <row r="130" s="15" customFormat="true" ht="24" hidden="false" customHeight="true" outlineLevel="0" collapsed="false">
      <c r="A130" s="15" t="s">
        <v>1530</v>
      </c>
    </row>
    <row r="131" s="15" customFormat="true" ht="24" hidden="false" customHeight="true" outlineLevel="0" collapsed="false">
      <c r="B131" s="15" t="s">
        <v>1531</v>
      </c>
    </row>
    <row r="132" s="15" customFormat="true" ht="24" hidden="false" customHeight="true" outlineLevel="0" collapsed="false">
      <c r="A132" s="15" t="s">
        <v>1532</v>
      </c>
    </row>
    <row r="133" s="15" customFormat="true" ht="24" hidden="false" customHeight="true" outlineLevel="0" collapsed="false">
      <c r="B133" s="15" t="s">
        <v>1533</v>
      </c>
    </row>
    <row r="134" s="15" customFormat="true" ht="24" hidden="false" customHeight="true" outlineLevel="0" collapsed="false">
      <c r="B134" s="15" t="s">
        <v>1534</v>
      </c>
    </row>
    <row r="135" s="15" customFormat="true" ht="24" hidden="false" customHeight="true" outlineLevel="0" collapsed="false">
      <c r="A135" s="15" t="s">
        <v>1535</v>
      </c>
    </row>
    <row r="136" s="15" customFormat="true" ht="24" hidden="false" customHeight="true" outlineLevel="0" collapsed="false">
      <c r="B136" s="15" t="s">
        <v>1536</v>
      </c>
    </row>
    <row r="137" s="15" customFormat="true" ht="24" hidden="false" customHeight="true" outlineLevel="0" collapsed="false">
      <c r="A137" s="15" t="s">
        <v>1537</v>
      </c>
    </row>
    <row r="138" s="15" customFormat="true" ht="24" hidden="false" customHeight="true" outlineLevel="0" collapsed="false">
      <c r="A138" s="15" t="s">
        <v>1538</v>
      </c>
    </row>
    <row r="139" s="15" customFormat="true" ht="24" hidden="false" customHeight="true" outlineLevel="0" collapsed="false">
      <c r="B139" s="15" t="s">
        <v>1539</v>
      </c>
    </row>
    <row r="140" s="15" customFormat="true" ht="24" hidden="false" customHeight="true" outlineLevel="0" collapsed="false">
      <c r="A140" s="15" t="s">
        <v>1540</v>
      </c>
    </row>
    <row r="141" s="15" customFormat="true" ht="24" hidden="false" customHeight="true" outlineLevel="0" collapsed="false">
      <c r="B141" s="15" t="s">
        <v>1541</v>
      </c>
    </row>
    <row r="142" s="15" customFormat="true" ht="24" hidden="false" customHeight="true" outlineLevel="0" collapsed="false">
      <c r="B142" s="15" t="s">
        <v>1542</v>
      </c>
    </row>
    <row r="143" s="15" customFormat="true" ht="24" hidden="false" customHeight="true" outlineLevel="0" collapsed="false">
      <c r="A143" s="15" t="s">
        <v>1543</v>
      </c>
    </row>
    <row r="144" s="15" customFormat="true" ht="24" hidden="false" customHeight="true" outlineLevel="0" collapsed="false">
      <c r="B144" s="15" t="s">
        <v>1544</v>
      </c>
    </row>
    <row r="145" s="15" customFormat="true" ht="24" hidden="false" customHeight="true" outlineLevel="0" collapsed="false">
      <c r="A145" s="30" t="s">
        <v>1545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</row>
    <row r="146" s="15" customFormat="true" ht="24" hidden="false" customHeight="true" outlineLevel="0" collapsed="false"/>
    <row r="147" s="15" customFormat="true" ht="24" hidden="false" customHeight="true" outlineLevel="0" collapsed="false">
      <c r="A147" s="15" t="s">
        <v>1546</v>
      </c>
    </row>
    <row r="148" s="15" customFormat="true" ht="24" hidden="false" customHeight="true" outlineLevel="0" collapsed="false">
      <c r="B148" s="15" t="s">
        <v>1547</v>
      </c>
    </row>
    <row r="149" s="15" customFormat="true" ht="24" hidden="false" customHeight="true" outlineLevel="0" collapsed="false">
      <c r="A149" s="15" t="s">
        <v>1548</v>
      </c>
    </row>
    <row r="150" s="15" customFormat="true" ht="24" hidden="false" customHeight="true" outlineLevel="0" collapsed="false">
      <c r="B150" s="15" t="s">
        <v>1549</v>
      </c>
    </row>
    <row r="151" s="15" customFormat="true" ht="24" hidden="false" customHeight="true" outlineLevel="0" collapsed="false">
      <c r="A151" s="15" t="s">
        <v>1550</v>
      </c>
    </row>
    <row r="152" s="15" customFormat="true" ht="24" hidden="false" customHeight="true" outlineLevel="0" collapsed="false">
      <c r="B152" s="14" t="s">
        <v>1551</v>
      </c>
    </row>
    <row r="153" s="15" customFormat="true" ht="24" hidden="false" customHeight="true" outlineLevel="0" collapsed="false">
      <c r="A153" s="15" t="s">
        <v>1552</v>
      </c>
    </row>
    <row r="154" s="15" customFormat="true" ht="24" hidden="false" customHeight="true" outlineLevel="0" collapsed="false">
      <c r="A154" s="15" t="s">
        <v>1553</v>
      </c>
    </row>
    <row r="155" s="15" customFormat="true" ht="24" hidden="false" customHeight="true" outlineLevel="0" collapsed="false">
      <c r="A155" s="15" t="s">
        <v>1554</v>
      </c>
    </row>
    <row r="156" s="15" customFormat="true" ht="24" hidden="false" customHeight="true" outlineLevel="0" collapsed="false">
      <c r="A156" s="15" t="s">
        <v>1555</v>
      </c>
    </row>
    <row r="157" s="15" customFormat="true" ht="24" hidden="false" customHeight="true" outlineLevel="0" collapsed="false">
      <c r="A157" s="15" t="s">
        <v>1556</v>
      </c>
    </row>
    <row r="158" s="15" customFormat="true" ht="24" hidden="false" customHeight="true" outlineLevel="0" collapsed="false">
      <c r="A158" s="15" t="s">
        <v>1557</v>
      </c>
    </row>
    <row r="159" s="15" customFormat="true" ht="24" hidden="false" customHeight="true" outlineLevel="0" collapsed="false">
      <c r="A159" s="15" t="s">
        <v>1558</v>
      </c>
    </row>
    <row r="160" s="15" customFormat="true" ht="24" hidden="false" customHeight="true" outlineLevel="0" collapsed="false"/>
    <row r="161" s="15" customFormat="true" ht="24" hidden="false" customHeight="true" outlineLevel="0" collapsed="false">
      <c r="A161" s="15" t="s">
        <v>1559</v>
      </c>
    </row>
    <row r="162" s="15" customFormat="true" ht="24" hidden="false" customHeight="true" outlineLevel="0" collapsed="false">
      <c r="A162" s="15" t="s">
        <v>1560</v>
      </c>
    </row>
    <row r="163" s="15" customFormat="true" ht="24" hidden="false" customHeight="true" outlineLevel="0" collapsed="false">
      <c r="B163" s="15" t="s">
        <v>1561</v>
      </c>
    </row>
    <row r="164" s="15" customFormat="true" ht="24" hidden="false" customHeight="true" outlineLevel="0" collapsed="false">
      <c r="A164" s="15" t="s">
        <v>1562</v>
      </c>
    </row>
    <row r="165" s="15" customFormat="true" ht="24" hidden="false" customHeight="true" outlineLevel="0" collapsed="false">
      <c r="B165" s="15" t="s">
        <v>1563</v>
      </c>
    </row>
    <row r="166" s="15" customFormat="true" ht="24" hidden="false" customHeight="true" outlineLevel="0" collapsed="false">
      <c r="A166" s="15" t="s">
        <v>1564</v>
      </c>
    </row>
    <row r="167" s="15" customFormat="true" ht="24" hidden="false" customHeight="true" outlineLevel="0" collapsed="false">
      <c r="A167" s="15" t="s">
        <v>1565</v>
      </c>
    </row>
    <row r="168" s="15" customFormat="true" ht="24" hidden="false" customHeight="true" outlineLevel="0" collapsed="false">
      <c r="B168" s="15" t="s">
        <v>1566</v>
      </c>
    </row>
    <row r="169" s="15" customFormat="true" ht="24" hidden="false" customHeight="true" outlineLevel="0" collapsed="false">
      <c r="A169" s="15" t="s">
        <v>1567</v>
      </c>
    </row>
    <row r="170" s="15" customFormat="true" ht="24" hidden="false" customHeight="true" outlineLevel="0" collapsed="false">
      <c r="B170" s="15" t="s">
        <v>1568</v>
      </c>
    </row>
    <row r="171" s="15" customFormat="true" ht="24" hidden="false" customHeight="true" outlineLevel="0" collapsed="false">
      <c r="A171" s="15" t="s">
        <v>1569</v>
      </c>
    </row>
    <row r="172" s="15" customFormat="true" ht="24" hidden="false" customHeight="true" outlineLevel="0" collapsed="false">
      <c r="B172" s="15" t="s">
        <v>1570</v>
      </c>
    </row>
    <row r="173" s="15" customFormat="true" ht="24" hidden="false" customHeight="true" outlineLevel="0" collapsed="false">
      <c r="A173" s="15" t="s">
        <v>1571</v>
      </c>
    </row>
    <row r="174" s="15" customFormat="true" ht="24" hidden="false" customHeight="true" outlineLevel="0" collapsed="false">
      <c r="B174" s="15" t="s">
        <v>1572</v>
      </c>
    </row>
    <row r="175" s="15" customFormat="true" ht="24" hidden="false" customHeight="true" outlineLevel="0" collapsed="false"/>
    <row r="176" s="15" customFormat="true" ht="24" hidden="false" customHeight="true" outlineLevel="0" collapsed="false"/>
    <row r="177" s="15" customFormat="true" ht="24" hidden="false" customHeight="true" outlineLevel="0" collapsed="false"/>
    <row r="178" s="15" customFormat="true" ht="24" hidden="false" customHeight="true" outlineLevel="0" collapsed="false"/>
    <row r="179" s="15" customFormat="true" ht="24" hidden="false" customHeight="true" outlineLevel="0" collapsed="false">
      <c r="A179" s="30" t="s">
        <v>1573</v>
      </c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</row>
    <row r="180" s="15" customFormat="true" ht="24" hidden="false" customHeight="true" outlineLevel="0" collapsed="false"/>
    <row r="181" s="15" customFormat="true" ht="24" hidden="false" customHeight="true" outlineLevel="0" collapsed="false">
      <c r="A181" s="15" t="s">
        <v>1574</v>
      </c>
    </row>
    <row r="182" s="15" customFormat="true" ht="24" hidden="false" customHeight="true" outlineLevel="0" collapsed="false">
      <c r="A182" s="15" t="s">
        <v>1575</v>
      </c>
    </row>
    <row r="183" s="15" customFormat="true" ht="24" hidden="false" customHeight="true" outlineLevel="0" collapsed="false">
      <c r="B183" s="15" t="s">
        <v>1566</v>
      </c>
    </row>
    <row r="184" s="15" customFormat="true" ht="24" hidden="false" customHeight="true" outlineLevel="0" collapsed="false">
      <c r="A184" s="15" t="s">
        <v>1576</v>
      </c>
    </row>
    <row r="185" s="15" customFormat="true" ht="24" hidden="false" customHeight="true" outlineLevel="0" collapsed="false">
      <c r="B185" s="15" t="s">
        <v>1577</v>
      </c>
    </row>
    <row r="186" s="15" customFormat="true" ht="24" hidden="false" customHeight="true" outlineLevel="0" collapsed="false">
      <c r="A186" s="15" t="s">
        <v>1578</v>
      </c>
    </row>
    <row r="187" s="15" customFormat="true" ht="24" hidden="false" customHeight="true" outlineLevel="0" collapsed="false">
      <c r="B187" s="15" t="s">
        <v>1570</v>
      </c>
    </row>
    <row r="188" s="15" customFormat="true" ht="24" hidden="false" customHeight="true" outlineLevel="0" collapsed="false">
      <c r="A188" s="14" t="s">
        <v>1579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5" customFormat="true" ht="24" hidden="false" customHeight="true" outlineLevel="0" collapsed="false">
      <c r="A189" s="14"/>
      <c r="B189" s="14" t="s">
        <v>1580</v>
      </c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5" customFormat="true" ht="24" hidden="false" customHeight="true" outlineLevel="0" collapsed="false">
      <c r="A190" s="15" t="s">
        <v>1581</v>
      </c>
    </row>
    <row r="191" s="15" customFormat="true" ht="24" hidden="false" customHeight="true" outlineLevel="0" collapsed="false">
      <c r="A191" s="15" t="s">
        <v>1582</v>
      </c>
    </row>
    <row r="192" s="15" customFormat="true" ht="24" hidden="false" customHeight="true" outlineLevel="0" collapsed="false">
      <c r="B192" s="15" t="s">
        <v>1583</v>
      </c>
    </row>
    <row r="193" s="15" customFormat="true" ht="24" hidden="false" customHeight="true" outlineLevel="0" collapsed="false">
      <c r="A193" s="15" t="s">
        <v>1584</v>
      </c>
    </row>
    <row r="194" s="15" customFormat="true" ht="24" hidden="false" customHeight="true" outlineLevel="0" collapsed="false">
      <c r="B194" s="15" t="s">
        <v>1585</v>
      </c>
    </row>
    <row r="195" s="15" customFormat="true" ht="24" hidden="false" customHeight="true" outlineLevel="0" collapsed="false">
      <c r="A195" s="15" t="s">
        <v>1586</v>
      </c>
    </row>
    <row r="196" s="15" customFormat="true" ht="24" hidden="false" customHeight="true" outlineLevel="0" collapsed="false">
      <c r="A196" s="15" t="s">
        <v>1587</v>
      </c>
    </row>
    <row r="197" s="15" customFormat="true" ht="24" hidden="false" customHeight="true" outlineLevel="0" collapsed="false">
      <c r="B197" s="15" t="s">
        <v>1588</v>
      </c>
    </row>
    <row r="198" s="48" customFormat="true" ht="23.1" hidden="false" customHeight="true" outlineLevel="0" collapsed="false">
      <c r="A198" s="48" t="s">
        <v>1589</v>
      </c>
    </row>
    <row r="199" s="48" customFormat="true" ht="23.1" hidden="false" customHeight="true" outlineLevel="0" collapsed="false">
      <c r="A199" s="48" t="s">
        <v>1590</v>
      </c>
    </row>
    <row r="200" s="48" customFormat="true" ht="23.1" hidden="false" customHeight="true" outlineLevel="0" collapsed="false">
      <c r="A200" s="48" t="s">
        <v>1591</v>
      </c>
      <c r="J200" s="83"/>
      <c r="K200" s="83"/>
      <c r="L200" s="83"/>
    </row>
    <row r="201" s="48" customFormat="true" ht="23.1" hidden="false" customHeight="true" outlineLevel="0" collapsed="false">
      <c r="A201" s="48" t="s">
        <v>1592</v>
      </c>
      <c r="J201" s="83"/>
      <c r="K201" s="83"/>
      <c r="L201" s="83"/>
    </row>
    <row r="202" s="48" customFormat="true" ht="23.1" hidden="false" customHeight="true" outlineLevel="0" collapsed="false">
      <c r="A202" s="48" t="s">
        <v>1593</v>
      </c>
    </row>
    <row r="203" s="48" customFormat="true" ht="23.1" hidden="false" customHeight="true" outlineLevel="0" collapsed="false">
      <c r="A203" s="48" t="s">
        <v>1594</v>
      </c>
    </row>
    <row r="204" s="15" customFormat="true" ht="24" hidden="false" customHeight="true" outlineLevel="0" collapsed="false"/>
    <row r="205" s="15" customFormat="true" ht="24" hidden="false" customHeight="true" outlineLevel="0" collapsed="false"/>
    <row r="206" s="14" customFormat="true" ht="24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</sheetData>
  <mergeCells count="6">
    <mergeCell ref="A1:L1"/>
    <mergeCell ref="A38:L38"/>
    <mergeCell ref="A75:L75"/>
    <mergeCell ref="A111:L111"/>
    <mergeCell ref="A145:L145"/>
    <mergeCell ref="A179:L179"/>
  </mergeCells>
  <printOptions headings="false" gridLines="false" gridLinesSet="true" horizontalCentered="false" verticalCentered="false"/>
  <pageMargins left="0.688888888888889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4" man="true" max="16383" min="0"/>
    <brk id="110" man="true" max="16383" min="0"/>
    <brk id="144" man="true" max="16383" min="0"/>
    <brk id="17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2" zoomScalePageLayoutView="100" workbookViewId="0">
      <selection pane="topLeft" activeCell="H136" activeCellId="0" sqref="H136"/>
    </sheetView>
  </sheetViews>
  <sheetFormatPr defaultColWidth="8.9921875" defaultRowHeight="23.1" zeroHeight="false" outlineLevelRow="0" outlineLevelCol="0"/>
  <cols>
    <col collapsed="false" customWidth="false" hidden="false" outlineLevel="0" max="2" min="1" style="51" width="8.99"/>
    <col collapsed="false" customWidth="true" hidden="false" outlineLevel="0" max="3" min="3" style="51" width="10.74"/>
    <col collapsed="false" customWidth="false" hidden="false" outlineLevel="0" max="4" min="4" style="51" width="8.99"/>
    <col collapsed="false" customWidth="true" hidden="false" outlineLevel="0" max="5" min="5" style="51" width="10.62"/>
    <col collapsed="false" customWidth="true" hidden="false" outlineLevel="0" max="6" min="6" style="51" width="15.75"/>
    <col collapsed="false" customWidth="true" hidden="false" outlineLevel="0" max="7" min="7" style="51" width="0.86"/>
    <col collapsed="false" customWidth="true" hidden="false" outlineLevel="0" max="8" min="8" style="51" width="15.75"/>
    <col collapsed="false" customWidth="true" hidden="false" outlineLevel="0" max="9" min="9" style="51" width="0.86"/>
    <col collapsed="false" customWidth="true" hidden="false" outlineLevel="0" max="10" min="10" style="51" width="15.75"/>
    <col collapsed="false" customWidth="true" hidden="false" outlineLevel="0" max="11" min="11" style="51" width="1.62"/>
    <col collapsed="false" customWidth="false" hidden="false" outlineLevel="0" max="12" min="12" style="51" width="8.99"/>
    <col collapsed="false" customWidth="true" hidden="false" outlineLevel="0" max="22" min="13" style="48" width="9.12"/>
    <col collapsed="false" customWidth="false" hidden="false" outlineLevel="0" max="23" min="23" style="48" width="8.99"/>
    <col collapsed="false" customWidth="false" hidden="false" outlineLevel="0" max="257" min="24" style="49" width="8.99"/>
  </cols>
  <sheetData>
    <row r="1" customFormat="false" ht="23.1" hidden="false" customHeight="true" outlineLevel="0" collapsed="false">
      <c r="A1" s="54" t="s">
        <v>159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23.1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s="48" customFormat="true" ht="23.1" hidden="false" customHeight="true" outlineLevel="0" collapsed="false">
      <c r="A3" s="315" t="s">
        <v>1596</v>
      </c>
      <c r="F3" s="83"/>
      <c r="G3" s="83"/>
      <c r="H3" s="83"/>
      <c r="I3" s="83"/>
      <c r="J3" s="83"/>
    </row>
    <row r="4" s="48" customFormat="true" ht="23.1" hidden="false" customHeight="true" outlineLevel="0" collapsed="false">
      <c r="A4" s="48" t="s">
        <v>1597</v>
      </c>
    </row>
    <row r="5" s="48" customFormat="true" ht="23.1" hidden="false" customHeight="true" outlineLevel="0" collapsed="false">
      <c r="B5" s="522" t="s">
        <v>1598</v>
      </c>
      <c r="C5" s="522"/>
      <c r="D5" s="522"/>
      <c r="E5" s="522"/>
      <c r="F5" s="522" t="s">
        <v>1599</v>
      </c>
      <c r="G5" s="522"/>
      <c r="H5" s="522"/>
    </row>
    <row r="6" s="48" customFormat="true" ht="23.1" hidden="false" customHeight="true" outlineLevel="0" collapsed="false">
      <c r="B6" s="48" t="s">
        <v>144</v>
      </c>
      <c r="F6" s="345" t="s">
        <v>1600</v>
      </c>
      <c r="G6" s="345"/>
      <c r="H6" s="345"/>
    </row>
    <row r="7" s="48" customFormat="true" ht="23.1" hidden="false" customHeight="true" outlineLevel="0" collapsed="false">
      <c r="B7" s="48" t="s">
        <v>150</v>
      </c>
      <c r="F7" s="523" t="s">
        <v>1601</v>
      </c>
      <c r="G7" s="523"/>
      <c r="H7" s="523"/>
    </row>
    <row r="8" s="48" customFormat="true" ht="23.1" hidden="false" customHeight="true" outlineLevel="0" collapsed="false">
      <c r="B8" s="48" t="s">
        <v>146</v>
      </c>
      <c r="F8" s="345" t="s">
        <v>1602</v>
      </c>
      <c r="G8" s="345"/>
      <c r="H8" s="345"/>
    </row>
    <row r="9" s="48" customFormat="true" ht="23.1" hidden="false" customHeight="true" outlineLevel="0" collapsed="false">
      <c r="B9" s="48" t="s">
        <v>1603</v>
      </c>
      <c r="F9" s="345" t="s">
        <v>1604</v>
      </c>
      <c r="G9" s="345"/>
      <c r="H9" s="345"/>
    </row>
    <row r="10" s="48" customFormat="true" ht="23.1" hidden="false" customHeight="true" outlineLevel="0" collapsed="false">
      <c r="B10" s="48" t="s">
        <v>149</v>
      </c>
      <c r="F10" s="345" t="s">
        <v>1605</v>
      </c>
      <c r="G10" s="345"/>
      <c r="H10" s="345"/>
    </row>
    <row r="11" s="48" customFormat="true" ht="23.1" hidden="false" customHeight="true" outlineLevel="0" collapsed="false">
      <c r="B11" s="48" t="s">
        <v>1606</v>
      </c>
      <c r="F11" s="345" t="s">
        <v>1607</v>
      </c>
      <c r="G11" s="345"/>
      <c r="H11" s="345"/>
    </row>
    <row r="12" s="48" customFormat="true" ht="23.1" hidden="false" customHeight="true" outlineLevel="0" collapsed="false">
      <c r="A12" s="48" t="s">
        <v>1608</v>
      </c>
    </row>
    <row r="13" s="48" customFormat="true" ht="23.1" hidden="false" customHeight="true" outlineLevel="0" collapsed="false">
      <c r="A13" s="48" t="s">
        <v>1609</v>
      </c>
      <c r="F13" s="83"/>
      <c r="G13" s="83"/>
      <c r="H13" s="83"/>
      <c r="I13" s="83"/>
      <c r="J13" s="83"/>
    </row>
    <row r="14" s="48" customFormat="true" ht="23.1" hidden="false" customHeight="true" outlineLevel="0" collapsed="false">
      <c r="A14" s="48" t="s">
        <v>1610</v>
      </c>
      <c r="I14" s="83"/>
      <c r="J14" s="83"/>
    </row>
    <row r="15" s="48" customFormat="true" ht="23.1" hidden="false" customHeight="true" outlineLevel="0" collapsed="false">
      <c r="A15" s="48" t="s">
        <v>1611</v>
      </c>
      <c r="I15" s="83"/>
      <c r="J15" s="83"/>
    </row>
    <row r="16" s="48" customFormat="true" ht="23.1" hidden="false" customHeight="true" outlineLevel="0" collapsed="false">
      <c r="A16" s="48" t="s">
        <v>1612</v>
      </c>
      <c r="I16" s="83"/>
      <c r="J16" s="83"/>
    </row>
    <row r="17" s="48" customFormat="true" ht="23.1" hidden="false" customHeight="true" outlineLevel="0" collapsed="false">
      <c r="A17" s="48" t="s">
        <v>1613</v>
      </c>
      <c r="I17" s="83"/>
      <c r="J17" s="83"/>
      <c r="M17" s="524"/>
    </row>
    <row r="18" s="48" customFormat="true" ht="23.1" hidden="false" customHeight="true" outlineLevel="0" collapsed="false">
      <c r="A18" s="48" t="s">
        <v>1614</v>
      </c>
      <c r="I18" s="83"/>
      <c r="J18" s="83"/>
    </row>
    <row r="19" s="48" customFormat="true" ht="23.1" hidden="false" customHeight="true" outlineLevel="0" collapsed="false">
      <c r="A19" s="48" t="s">
        <v>1615</v>
      </c>
      <c r="I19" s="83"/>
      <c r="J19" s="83"/>
    </row>
    <row r="20" s="48" customFormat="true" ht="23.1" hidden="false" customHeight="true" outlineLevel="0" collapsed="false">
      <c r="A20" s="48" t="s">
        <v>1616</v>
      </c>
      <c r="F20" s="83"/>
      <c r="G20" s="83"/>
      <c r="H20" s="83"/>
      <c r="I20" s="83"/>
      <c r="J20" s="83"/>
    </row>
    <row r="21" s="48" customFormat="true" ht="23.1" hidden="false" customHeight="true" outlineLevel="0" collapsed="false">
      <c r="A21" s="48" t="s">
        <v>1617</v>
      </c>
      <c r="F21" s="83"/>
      <c r="G21" s="83"/>
      <c r="H21" s="83"/>
      <c r="I21" s="83"/>
      <c r="J21" s="83"/>
    </row>
    <row r="22" s="48" customFormat="true" ht="23.1" hidden="false" customHeight="true" outlineLevel="0" collapsed="false">
      <c r="A22" s="48" t="s">
        <v>1618</v>
      </c>
      <c r="F22" s="83"/>
      <c r="G22" s="83"/>
      <c r="H22" s="83"/>
      <c r="I22" s="83"/>
      <c r="J22" s="83"/>
    </row>
    <row r="23" s="48" customFormat="true" ht="23.1" hidden="false" customHeight="true" outlineLevel="0" collapsed="false">
      <c r="A23" s="48" t="s">
        <v>1619</v>
      </c>
      <c r="F23" s="83"/>
      <c r="G23" s="83"/>
      <c r="H23" s="83"/>
      <c r="I23" s="83"/>
      <c r="J23" s="83"/>
    </row>
    <row r="24" s="48" customFormat="true" ht="23.1" hidden="false" customHeight="true" outlineLevel="0" collapsed="false">
      <c r="A24" s="48" t="s">
        <v>1620</v>
      </c>
      <c r="F24" s="83"/>
      <c r="G24" s="83"/>
      <c r="H24" s="83"/>
      <c r="I24" s="83"/>
      <c r="J24" s="83"/>
    </row>
    <row r="25" s="48" customFormat="true" ht="23.1" hidden="false" customHeight="true" outlineLevel="0" collapsed="false">
      <c r="A25" s="48" t="s">
        <v>1621</v>
      </c>
      <c r="F25" s="83"/>
      <c r="G25" s="83"/>
      <c r="H25" s="83"/>
      <c r="I25" s="83"/>
      <c r="J25" s="83"/>
    </row>
    <row r="26" s="48" customFormat="true" ht="23.1" hidden="false" customHeight="true" outlineLevel="0" collapsed="false">
      <c r="A26" s="48" t="s">
        <v>1622</v>
      </c>
      <c r="F26" s="83"/>
      <c r="G26" s="83"/>
      <c r="H26" s="83"/>
      <c r="I26" s="83"/>
      <c r="J26" s="83"/>
    </row>
    <row r="27" s="48" customFormat="true" ht="23.1" hidden="false" customHeight="true" outlineLevel="0" collapsed="false">
      <c r="A27" s="48" t="s">
        <v>1623</v>
      </c>
      <c r="F27" s="83"/>
      <c r="G27" s="83"/>
      <c r="H27" s="83"/>
      <c r="I27" s="83"/>
      <c r="J27" s="83"/>
    </row>
    <row r="28" s="48" customFormat="true" ht="23.1" hidden="false" customHeight="true" outlineLevel="0" collapsed="false">
      <c r="A28" s="48" t="s">
        <v>1624</v>
      </c>
      <c r="F28" s="83"/>
      <c r="G28" s="83"/>
      <c r="H28" s="83"/>
      <c r="I28" s="83"/>
      <c r="J28" s="83"/>
    </row>
    <row r="29" s="48" customFormat="true" ht="23.1" hidden="false" customHeight="true" outlineLevel="0" collapsed="false">
      <c r="A29" s="48" t="s">
        <v>1625</v>
      </c>
      <c r="F29" s="83"/>
      <c r="G29" s="83"/>
      <c r="H29" s="83"/>
      <c r="I29" s="83"/>
      <c r="J29" s="83"/>
    </row>
    <row r="30" s="48" customFormat="true" ht="23.1" hidden="false" customHeight="true" outlineLevel="0" collapsed="false">
      <c r="A30" s="48" t="s">
        <v>1626</v>
      </c>
      <c r="F30" s="83"/>
      <c r="G30" s="83"/>
      <c r="H30" s="83"/>
      <c r="I30" s="83"/>
      <c r="J30" s="83"/>
    </row>
    <row r="31" s="48" customFormat="true" ht="23.1" hidden="false" customHeight="true" outlineLevel="0" collapsed="false">
      <c r="A31" s="48" t="s">
        <v>1627</v>
      </c>
      <c r="F31" s="83"/>
      <c r="G31" s="83"/>
      <c r="H31" s="83"/>
      <c r="I31" s="83"/>
      <c r="J31" s="83"/>
    </row>
    <row r="32" s="48" customFormat="true" ht="23.1" hidden="false" customHeight="true" outlineLevel="0" collapsed="false">
      <c r="A32" s="48" t="s">
        <v>1628</v>
      </c>
      <c r="F32" s="83"/>
      <c r="G32" s="83"/>
      <c r="H32" s="83"/>
      <c r="I32" s="83"/>
      <c r="J32" s="83"/>
    </row>
    <row r="33" s="48" customFormat="true" ht="23.1" hidden="false" customHeight="true" outlineLevel="0" collapsed="false">
      <c r="A33" s="48" t="s">
        <v>1629</v>
      </c>
      <c r="F33" s="83"/>
      <c r="G33" s="83"/>
      <c r="H33" s="83"/>
      <c r="I33" s="83"/>
      <c r="J33" s="83"/>
    </row>
    <row r="34" s="53" customFormat="true" ht="23.1" hidden="false" customHeight="true" outlineLevel="0" collapsed="false">
      <c r="A34" s="54" t="s">
        <v>1630</v>
      </c>
      <c r="B34" s="54"/>
      <c r="C34" s="54"/>
      <c r="D34" s="54"/>
      <c r="E34" s="54"/>
      <c r="F34" s="54"/>
      <c r="G34" s="54"/>
      <c r="H34" s="54"/>
      <c r="I34" s="54"/>
      <c r="J34" s="54"/>
    </row>
    <row r="35" s="48" customFormat="true" ht="1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s="48" customFormat="true" ht="23.1" hidden="false" customHeight="true" outlineLevel="0" collapsed="false">
      <c r="A36" s="48" t="s">
        <v>1631</v>
      </c>
    </row>
    <row r="37" s="48" customFormat="true" ht="23.1" hidden="false" customHeight="true" outlineLevel="0" collapsed="false">
      <c r="A37" s="48" t="s">
        <v>1632</v>
      </c>
    </row>
    <row r="38" s="48" customFormat="true" ht="20.1" hidden="false" customHeight="true" outlineLevel="0" collapsed="false">
      <c r="A38" s="525"/>
      <c r="F38" s="317" t="s">
        <v>508</v>
      </c>
      <c r="G38" s="317"/>
      <c r="H38" s="317"/>
      <c r="I38" s="317"/>
      <c r="J38" s="317"/>
    </row>
    <row r="39" s="48" customFormat="true" ht="20.1" hidden="false" customHeight="true" outlineLevel="0" collapsed="false">
      <c r="A39" s="525"/>
      <c r="F39" s="283" t="s">
        <v>509</v>
      </c>
      <c r="G39" s="283"/>
      <c r="H39" s="283"/>
      <c r="I39" s="283"/>
      <c r="J39" s="283"/>
    </row>
    <row r="40" s="48" customFormat="true" ht="20.1" hidden="false" customHeight="true" outlineLevel="0" collapsed="false">
      <c r="A40" s="525"/>
      <c r="F40" s="526" t="n">
        <v>2018</v>
      </c>
      <c r="G40" s="526"/>
      <c r="H40" s="526"/>
      <c r="I40" s="526"/>
      <c r="J40" s="526"/>
    </row>
    <row r="41" s="48" customFormat="true" ht="20.1" hidden="false" customHeight="true" outlineLevel="0" collapsed="false">
      <c r="A41" s="525"/>
      <c r="F41" s="283" t="s">
        <v>1633</v>
      </c>
      <c r="G41" s="53"/>
      <c r="H41" s="283" t="s">
        <v>1634</v>
      </c>
      <c r="J41" s="283" t="s">
        <v>516</v>
      </c>
    </row>
    <row r="42" s="48" customFormat="true" ht="23.1" hidden="false" customHeight="true" outlineLevel="0" collapsed="false">
      <c r="B42" s="527" t="s">
        <v>1635</v>
      </c>
      <c r="F42" s="528" t="n">
        <v>0</v>
      </c>
      <c r="G42" s="228"/>
      <c r="H42" s="528" t="n">
        <v>471578498.53</v>
      </c>
      <c r="I42" s="14"/>
      <c r="J42" s="529" t="n">
        <f aca="false">SUM(F42:H42)</f>
        <v>471578498.53</v>
      </c>
      <c r="M42" s="530"/>
    </row>
    <row r="43" s="48" customFormat="true" ht="23.1" hidden="false" customHeight="true" outlineLevel="0" collapsed="false">
      <c r="B43" s="527" t="s">
        <v>1636</v>
      </c>
      <c r="F43" s="528" t="n">
        <v>402356847.56</v>
      </c>
      <c r="G43" s="529"/>
      <c r="H43" s="528" t="n">
        <v>0</v>
      </c>
      <c r="I43" s="529"/>
      <c r="J43" s="529" t="n">
        <f aca="false">SUM(F43:H43)</f>
        <v>402356847.56</v>
      </c>
      <c r="M43" s="530"/>
    </row>
    <row r="44" s="48" customFormat="true" ht="23.1" hidden="false" customHeight="true" outlineLevel="0" collapsed="false">
      <c r="B44" s="527" t="s">
        <v>1637</v>
      </c>
      <c r="F44" s="528" t="n">
        <v>0</v>
      </c>
      <c r="G44" s="529"/>
      <c r="H44" s="528" t="n">
        <v>19395000</v>
      </c>
      <c r="I44" s="529"/>
      <c r="J44" s="529" t="n">
        <f aca="false">SUM(F44:H44)</f>
        <v>19395000</v>
      </c>
      <c r="M44" s="530"/>
    </row>
    <row r="45" s="48" customFormat="true" ht="23.1" hidden="false" customHeight="true" outlineLevel="0" collapsed="false">
      <c r="B45" s="527" t="s">
        <v>1638</v>
      </c>
      <c r="F45" s="528" t="n">
        <v>0</v>
      </c>
      <c r="G45" s="529"/>
      <c r="H45" s="528" t="n">
        <v>5939361.86</v>
      </c>
      <c r="I45" s="529"/>
      <c r="J45" s="529" t="n">
        <f aca="false">SUM(F45:H45)</f>
        <v>5939361.86</v>
      </c>
      <c r="M45" s="530"/>
    </row>
    <row r="46" s="48" customFormat="true" ht="23.1" hidden="false" customHeight="true" outlineLevel="0" collapsed="false">
      <c r="B46" s="527" t="s">
        <v>1639</v>
      </c>
      <c r="F46" s="528" t="n">
        <v>0</v>
      </c>
      <c r="G46" s="529"/>
      <c r="H46" s="528" t="n">
        <v>16336317.15</v>
      </c>
      <c r="I46" s="529"/>
      <c r="J46" s="529" t="n">
        <f aca="false">SUM(F46:H46)</f>
        <v>16336317.15</v>
      </c>
      <c r="M46" s="530"/>
    </row>
    <row r="47" s="48" customFormat="true" ht="23.1" hidden="false" customHeight="true" outlineLevel="0" collapsed="false">
      <c r="B47" s="527" t="s">
        <v>1640</v>
      </c>
      <c r="F47" s="531" t="n">
        <f aca="false">SUM(F42:F46)</f>
        <v>402356847.56</v>
      </c>
      <c r="G47" s="529"/>
      <c r="H47" s="531" t="n">
        <f aca="false">SUM(H42:H46)</f>
        <v>513249177.54</v>
      </c>
      <c r="I47" s="529"/>
      <c r="J47" s="531" t="n">
        <f aca="false">SUM(J42:J46)</f>
        <v>915606025.1</v>
      </c>
      <c r="M47" s="530"/>
    </row>
    <row r="48" s="48" customFormat="true" ht="23.1" hidden="false" customHeight="true" outlineLevel="0" collapsed="false">
      <c r="B48" s="527" t="s">
        <v>1641</v>
      </c>
      <c r="F48" s="532" t="n">
        <v>-207859346.19</v>
      </c>
      <c r="G48" s="228"/>
      <c r="H48" s="532" t="n">
        <v>-436319872.53</v>
      </c>
      <c r="I48" s="529"/>
      <c r="J48" s="532" t="n">
        <f aca="false">SUM(F48:H48)</f>
        <v>-644179218.72</v>
      </c>
      <c r="M48" s="530"/>
    </row>
    <row r="49" s="48" customFormat="true" ht="23.1" hidden="false" customHeight="true" outlineLevel="0" collapsed="false">
      <c r="B49" s="527" t="s">
        <v>1642</v>
      </c>
      <c r="F49" s="532" t="n">
        <v>-11317919.73</v>
      </c>
      <c r="G49" s="529"/>
      <c r="H49" s="532" t="n">
        <v>-72069695.96</v>
      </c>
      <c r="I49" s="529"/>
      <c r="J49" s="532" t="n">
        <f aca="false">SUM(F49:H49)</f>
        <v>-83387615.69</v>
      </c>
      <c r="M49" s="530"/>
    </row>
    <row r="50" s="48" customFormat="true" ht="23.1" hidden="false" customHeight="true" outlineLevel="0" collapsed="false">
      <c r="B50" s="527" t="s">
        <v>1643</v>
      </c>
    </row>
    <row r="51" s="48" customFormat="true" ht="23.1" hidden="false" customHeight="true" outlineLevel="0" collapsed="false">
      <c r="B51" s="48" t="s">
        <v>1644</v>
      </c>
      <c r="F51" s="532" t="n">
        <v>0</v>
      </c>
      <c r="G51" s="529"/>
      <c r="H51" s="532" t="n">
        <v>-168020.41</v>
      </c>
      <c r="I51" s="532"/>
      <c r="J51" s="532" t="n">
        <f aca="false">SUM(F51:H51)</f>
        <v>-168020.41</v>
      </c>
    </row>
    <row r="52" s="48" customFormat="true" ht="23.1" hidden="false" customHeight="true" outlineLevel="0" collapsed="false">
      <c r="B52" s="527" t="s">
        <v>1645</v>
      </c>
      <c r="F52" s="532" t="n">
        <v>-20877428.93</v>
      </c>
      <c r="G52" s="529"/>
      <c r="H52" s="532" t="n">
        <v>-4218240.93</v>
      </c>
      <c r="I52" s="529"/>
      <c r="J52" s="532" t="n">
        <f aca="false">SUM(F52:H52)</f>
        <v>-25095669.86</v>
      </c>
      <c r="M52" s="530"/>
    </row>
    <row r="53" s="48" customFormat="true" ht="23.1" hidden="false" customHeight="true" outlineLevel="0" collapsed="false">
      <c r="B53" s="48" t="s">
        <v>1646</v>
      </c>
      <c r="F53" s="532" t="n">
        <v>9056308.46</v>
      </c>
      <c r="G53" s="529"/>
      <c r="H53" s="532" t="n">
        <v>-4530659.49</v>
      </c>
      <c r="I53" s="532"/>
      <c r="J53" s="532" t="n">
        <f aca="false">SUM(F53:H53)</f>
        <v>4525648.97</v>
      </c>
    </row>
    <row r="54" s="48" customFormat="true" ht="23.1" hidden="false" customHeight="true" outlineLevel="0" collapsed="false">
      <c r="B54" s="527" t="s">
        <v>1647</v>
      </c>
      <c r="F54" s="533" t="n">
        <f aca="false">SUM(F48:F53)</f>
        <v>-230998386.39</v>
      </c>
      <c r="G54" s="529"/>
      <c r="H54" s="533" t="n">
        <f aca="false">SUM(H48:H53)</f>
        <v>-517306489.32</v>
      </c>
      <c r="I54" s="533"/>
      <c r="J54" s="533" t="n">
        <f aca="false">SUM(J48:J53)</f>
        <v>-748304875.71</v>
      </c>
      <c r="M54" s="530"/>
    </row>
    <row r="55" s="48" customFormat="true" ht="23.1" hidden="false" customHeight="true" outlineLevel="0" collapsed="false">
      <c r="B55" s="527" t="s">
        <v>1648</v>
      </c>
      <c r="F55" s="534" t="n">
        <f aca="false">+F47+F54</f>
        <v>171358461.17</v>
      </c>
      <c r="G55" s="532"/>
      <c r="H55" s="535" t="n">
        <f aca="false">+H47+H54</f>
        <v>-4057311.78000003</v>
      </c>
      <c r="I55" s="532"/>
      <c r="J55" s="534" t="n">
        <f aca="false">+J47+J54</f>
        <v>167301149.39</v>
      </c>
      <c r="M55" s="530"/>
    </row>
    <row r="56" s="48" customFormat="true" ht="15" hidden="false" customHeight="true" outlineLevel="0" collapsed="false">
      <c r="B56" s="527"/>
      <c r="F56" s="536"/>
      <c r="G56" s="537"/>
      <c r="H56" s="537"/>
      <c r="I56" s="537"/>
      <c r="J56" s="537"/>
    </row>
    <row r="57" s="48" customFormat="true" ht="20.1" hidden="false" customHeight="true" outlineLevel="0" collapsed="false">
      <c r="B57" s="527"/>
      <c r="C57" s="345"/>
      <c r="F57" s="317" t="s">
        <v>508</v>
      </c>
      <c r="G57" s="317"/>
      <c r="H57" s="317"/>
      <c r="I57" s="317"/>
      <c r="J57" s="317"/>
    </row>
    <row r="58" s="48" customFormat="true" ht="20.1" hidden="false" customHeight="true" outlineLevel="0" collapsed="false">
      <c r="B58" s="527"/>
      <c r="C58" s="345"/>
      <c r="F58" s="317" t="s">
        <v>509</v>
      </c>
      <c r="G58" s="317"/>
      <c r="H58" s="317"/>
      <c r="I58" s="317"/>
      <c r="J58" s="317"/>
    </row>
    <row r="59" s="48" customFormat="true" ht="20.1" hidden="false" customHeight="true" outlineLevel="0" collapsed="false">
      <c r="B59" s="527"/>
      <c r="C59" s="525"/>
      <c r="F59" s="526" t="s">
        <v>606</v>
      </c>
      <c r="G59" s="526"/>
      <c r="H59" s="526"/>
      <c r="I59" s="526"/>
      <c r="J59" s="526"/>
    </row>
    <row r="60" s="48" customFormat="true" ht="20.1" hidden="false" customHeight="true" outlineLevel="0" collapsed="false">
      <c r="B60" s="527"/>
      <c r="C60" s="525"/>
      <c r="F60" s="283" t="s">
        <v>1633</v>
      </c>
      <c r="G60" s="53"/>
      <c r="H60" s="283" t="s">
        <v>1634</v>
      </c>
      <c r="J60" s="283" t="s">
        <v>516</v>
      </c>
    </row>
    <row r="61" s="48" customFormat="true" ht="23.1" hidden="false" customHeight="true" outlineLevel="0" collapsed="false">
      <c r="B61" s="527" t="s">
        <v>1635</v>
      </c>
      <c r="F61" s="528" t="n">
        <v>0</v>
      </c>
      <c r="G61" s="228"/>
      <c r="H61" s="528" t="n">
        <v>432128431.2</v>
      </c>
      <c r="I61" s="14"/>
      <c r="J61" s="529" t="n">
        <f aca="false">SUM(F61:H61)</f>
        <v>432128431.2</v>
      </c>
    </row>
    <row r="62" s="48" customFormat="true" ht="23.1" hidden="false" customHeight="true" outlineLevel="0" collapsed="false">
      <c r="B62" s="527" t="s">
        <v>1649</v>
      </c>
      <c r="F62" s="532" t="n">
        <v>295452776.16</v>
      </c>
      <c r="G62" s="529"/>
      <c r="H62" s="528" t="n">
        <v>0</v>
      </c>
      <c r="I62" s="529"/>
      <c r="J62" s="532" t="n">
        <f aca="false">SUM(F62:H62)</f>
        <v>295452776.16</v>
      </c>
    </row>
    <row r="63" s="48" customFormat="true" ht="23.1" hidden="false" customHeight="true" outlineLevel="0" collapsed="false">
      <c r="B63" s="527" t="s">
        <v>1637</v>
      </c>
      <c r="F63" s="529" t="n">
        <v>0</v>
      </c>
      <c r="G63" s="529"/>
      <c r="H63" s="529" t="n">
        <v>102870000</v>
      </c>
      <c r="I63" s="529"/>
      <c r="J63" s="529" t="n">
        <f aca="false">SUM(F63:H63)</f>
        <v>102870000</v>
      </c>
    </row>
    <row r="64" s="48" customFormat="true" ht="23.1" hidden="false" customHeight="true" outlineLevel="0" collapsed="false">
      <c r="B64" s="527" t="s">
        <v>1638</v>
      </c>
      <c r="F64" s="529" t="n">
        <v>0</v>
      </c>
      <c r="G64" s="529"/>
      <c r="H64" s="529" t="n">
        <v>1647101.57</v>
      </c>
      <c r="I64" s="529"/>
      <c r="J64" s="529" t="n">
        <f aca="false">SUM(F64:H64)</f>
        <v>1647101.57</v>
      </c>
    </row>
    <row r="65" s="48" customFormat="true" ht="23.1" hidden="false" customHeight="true" outlineLevel="0" collapsed="false">
      <c r="B65" s="527" t="s">
        <v>1639</v>
      </c>
      <c r="F65" s="529" t="n">
        <v>0</v>
      </c>
      <c r="G65" s="529"/>
      <c r="H65" s="529" t="n">
        <v>12017787.27</v>
      </c>
      <c r="I65" s="529"/>
      <c r="J65" s="529" t="n">
        <f aca="false">SUM(F65:H65)</f>
        <v>12017787.27</v>
      </c>
    </row>
    <row r="66" s="48" customFormat="true" ht="23.1" hidden="false" customHeight="true" outlineLevel="0" collapsed="false">
      <c r="B66" s="527" t="s">
        <v>1640</v>
      </c>
      <c r="F66" s="531" t="n">
        <f aca="false">SUM(F61:F65)</f>
        <v>295452776.16</v>
      </c>
      <c r="G66" s="529"/>
      <c r="H66" s="531" t="n">
        <f aca="false">SUM(H61:H65)</f>
        <v>548663320.04</v>
      </c>
      <c r="I66" s="529"/>
      <c r="J66" s="531" t="n">
        <f aca="false">SUM(J61:J65)</f>
        <v>844116096.2</v>
      </c>
    </row>
    <row r="67" s="48" customFormat="true" ht="23.1" hidden="false" customHeight="true" outlineLevel="0" collapsed="false">
      <c r="B67" s="527" t="s">
        <v>1641</v>
      </c>
      <c r="F67" s="532" t="n">
        <v>-156549602.02</v>
      </c>
      <c r="G67" s="228"/>
      <c r="H67" s="532" t="n">
        <v>-458466544.15</v>
      </c>
      <c r="I67" s="529"/>
      <c r="J67" s="532" t="n">
        <f aca="false">SUM(F67:H67)</f>
        <v>-615016146.17</v>
      </c>
    </row>
    <row r="68" s="48" customFormat="true" ht="23.1" hidden="false" customHeight="true" outlineLevel="0" collapsed="false">
      <c r="B68" s="527" t="s">
        <v>1642</v>
      </c>
      <c r="F68" s="532" t="n">
        <v>-5245957.35</v>
      </c>
      <c r="G68" s="529"/>
      <c r="H68" s="532" t="n">
        <v>-82230773.61</v>
      </c>
      <c r="I68" s="529"/>
      <c r="J68" s="532" t="n">
        <f aca="false">SUM(F68:H68)</f>
        <v>-87476730.96</v>
      </c>
    </row>
    <row r="69" s="48" customFormat="true" ht="23.1" hidden="false" customHeight="true" outlineLevel="0" collapsed="false">
      <c r="B69" s="527" t="s">
        <v>1643</v>
      </c>
    </row>
    <row r="70" s="48" customFormat="true" ht="23.1" hidden="false" customHeight="true" outlineLevel="0" collapsed="false">
      <c r="B70" s="48" t="s">
        <v>1644</v>
      </c>
      <c r="F70" s="529" t="n">
        <v>0</v>
      </c>
      <c r="G70" s="529"/>
      <c r="H70" s="532" t="n">
        <v>-28908729.62</v>
      </c>
      <c r="I70" s="532"/>
      <c r="J70" s="532" t="n">
        <f aca="false">SUM(F70:H70)</f>
        <v>-28908729.62</v>
      </c>
    </row>
    <row r="71" s="48" customFormat="true" ht="23.1" hidden="false" customHeight="true" outlineLevel="0" collapsed="false">
      <c r="B71" s="527" t="s">
        <v>1645</v>
      </c>
      <c r="F71" s="532" t="n">
        <v>-17972221.5</v>
      </c>
      <c r="G71" s="529"/>
      <c r="H71" s="532" t="n">
        <v>-3820728.86</v>
      </c>
      <c r="I71" s="529"/>
      <c r="J71" s="532" t="n">
        <f aca="false">SUM(F71:H71)</f>
        <v>-21792950.36</v>
      </c>
    </row>
    <row r="72" s="48" customFormat="true" ht="23.1" hidden="false" customHeight="true" outlineLevel="0" collapsed="false">
      <c r="B72" s="48" t="s">
        <v>1646</v>
      </c>
      <c r="C72" s="527"/>
      <c r="F72" s="529" t="n">
        <v>5908849.4</v>
      </c>
      <c r="G72" s="529"/>
      <c r="H72" s="532" t="n">
        <v>-1468035.87</v>
      </c>
      <c r="I72" s="532"/>
      <c r="J72" s="532" t="n">
        <f aca="false">SUM(F72:H72)</f>
        <v>4440813.53</v>
      </c>
    </row>
    <row r="73" s="48" customFormat="true" ht="23.1" hidden="false" customHeight="true" outlineLevel="0" collapsed="false">
      <c r="B73" s="527" t="s">
        <v>1647</v>
      </c>
      <c r="F73" s="533" t="n">
        <f aca="false">SUM(F67:F72)</f>
        <v>-173858931.47</v>
      </c>
      <c r="G73" s="529"/>
      <c r="H73" s="533" t="n">
        <f aca="false">SUM(H67:H72)</f>
        <v>-574894812.11</v>
      </c>
      <c r="I73" s="529"/>
      <c r="J73" s="533" t="n">
        <f aca="false">SUM(J67:J72)</f>
        <v>-748753743.58</v>
      </c>
    </row>
    <row r="74" s="48" customFormat="true" ht="23.1" hidden="false" customHeight="true" outlineLevel="0" collapsed="false">
      <c r="B74" s="527" t="s">
        <v>1648</v>
      </c>
      <c r="F74" s="535" t="n">
        <f aca="false">+F66+F73</f>
        <v>121593844.69</v>
      </c>
      <c r="G74" s="532"/>
      <c r="H74" s="535" t="n">
        <f aca="false">+H66+H73</f>
        <v>-26231492.0700001</v>
      </c>
      <c r="I74" s="532"/>
      <c r="J74" s="535" t="n">
        <f aca="false">+J66+J73</f>
        <v>95362352.6200001</v>
      </c>
    </row>
    <row r="75" s="48" customFormat="true" ht="23.1" hidden="false" customHeight="true" outlineLevel="0" collapsed="false">
      <c r="A75" s="54" t="s">
        <v>1650</v>
      </c>
      <c r="B75" s="54"/>
      <c r="C75" s="54"/>
      <c r="D75" s="54"/>
      <c r="E75" s="54"/>
      <c r="F75" s="54"/>
      <c r="G75" s="54"/>
      <c r="H75" s="54"/>
      <c r="I75" s="54"/>
      <c r="J75" s="54"/>
    </row>
    <row r="76" s="48" customFormat="true" ht="15" hidden="false" customHeight="true" outlineLevel="0" collapsed="false">
      <c r="B76" s="527"/>
      <c r="F76" s="532"/>
      <c r="G76" s="532"/>
      <c r="H76" s="532"/>
      <c r="I76" s="532"/>
      <c r="J76" s="532"/>
    </row>
    <row r="77" s="48" customFormat="true" ht="23.1" hidden="false" customHeight="true" outlineLevel="0" collapsed="false">
      <c r="A77" s="48" t="s">
        <v>1651</v>
      </c>
    </row>
    <row r="78" s="48" customFormat="true" ht="23.1" hidden="false" customHeight="true" outlineLevel="0" collapsed="false">
      <c r="A78" s="48" t="s">
        <v>1632</v>
      </c>
    </row>
    <row r="79" s="48" customFormat="true" ht="20.1" hidden="false" customHeight="true" outlineLevel="0" collapsed="false">
      <c r="A79" s="525"/>
      <c r="F79" s="317" t="s">
        <v>508</v>
      </c>
      <c r="G79" s="317"/>
      <c r="H79" s="317"/>
      <c r="I79" s="317"/>
      <c r="J79" s="317"/>
    </row>
    <row r="80" s="48" customFormat="true" ht="20.1" hidden="false" customHeight="true" outlineLevel="0" collapsed="false">
      <c r="A80" s="525"/>
      <c r="F80" s="283" t="s">
        <v>509</v>
      </c>
      <c r="G80" s="283"/>
      <c r="H80" s="283"/>
      <c r="I80" s="283"/>
      <c r="J80" s="283"/>
    </row>
    <row r="81" s="48" customFormat="true" ht="20.1" hidden="false" customHeight="true" outlineLevel="0" collapsed="false">
      <c r="A81" s="525"/>
      <c r="F81" s="526" t="n">
        <v>2018</v>
      </c>
      <c r="G81" s="526"/>
      <c r="H81" s="526"/>
      <c r="I81" s="526"/>
      <c r="J81" s="526"/>
    </row>
    <row r="82" s="48" customFormat="true" ht="20.1" hidden="false" customHeight="true" outlineLevel="0" collapsed="false">
      <c r="A82" s="525"/>
      <c r="F82" s="283" t="s">
        <v>1633</v>
      </c>
      <c r="G82" s="53"/>
      <c r="H82" s="283" t="s">
        <v>1634</v>
      </c>
      <c r="J82" s="283" t="s">
        <v>516</v>
      </c>
    </row>
    <row r="83" s="48" customFormat="true" ht="23.1" hidden="false" customHeight="true" outlineLevel="0" collapsed="false">
      <c r="B83" s="527" t="s">
        <v>1635</v>
      </c>
      <c r="F83" s="528" t="n">
        <v>0</v>
      </c>
      <c r="G83" s="228"/>
      <c r="H83" s="528" t="n">
        <v>1268177830.95</v>
      </c>
      <c r="I83" s="14"/>
      <c r="J83" s="529" t="n">
        <f aca="false">SUM(F83:H83)</f>
        <v>1268177830.95</v>
      </c>
    </row>
    <row r="84" s="48" customFormat="true" ht="23.1" hidden="false" customHeight="true" outlineLevel="0" collapsed="false">
      <c r="B84" s="527" t="s">
        <v>1636</v>
      </c>
      <c r="F84" s="528" t="n">
        <v>1140275434.96</v>
      </c>
      <c r="G84" s="529"/>
      <c r="H84" s="528" t="n">
        <v>0</v>
      </c>
      <c r="I84" s="529"/>
      <c r="J84" s="529" t="n">
        <f aca="false">SUM(F84:H84)</f>
        <v>1140275434.96</v>
      </c>
    </row>
    <row r="85" s="48" customFormat="true" ht="23.1" hidden="false" customHeight="true" outlineLevel="0" collapsed="false">
      <c r="B85" s="527" t="s">
        <v>1637</v>
      </c>
      <c r="F85" s="528" t="n">
        <v>0</v>
      </c>
      <c r="G85" s="529"/>
      <c r="H85" s="528" t="n">
        <v>90025000</v>
      </c>
      <c r="I85" s="529"/>
      <c r="J85" s="529" t="n">
        <f aca="false">SUM(F85:H85)</f>
        <v>90025000</v>
      </c>
    </row>
    <row r="86" s="48" customFormat="true" ht="23.1" hidden="false" customHeight="true" outlineLevel="0" collapsed="false">
      <c r="B86" s="527" t="s">
        <v>1638</v>
      </c>
      <c r="F86" s="529" t="n">
        <v>0</v>
      </c>
      <c r="G86" s="529"/>
      <c r="H86" s="529" t="n">
        <v>26898202.53</v>
      </c>
      <c r="I86" s="529"/>
      <c r="J86" s="529" t="n">
        <f aca="false">SUM(F86:H86)</f>
        <v>26898202.53</v>
      </c>
    </row>
    <row r="87" s="48" customFormat="true" ht="23.1" hidden="false" customHeight="true" outlineLevel="0" collapsed="false">
      <c r="B87" s="527" t="s">
        <v>1639</v>
      </c>
      <c r="F87" s="529" t="n">
        <v>0</v>
      </c>
      <c r="G87" s="529"/>
      <c r="H87" s="529" t="n">
        <v>26413716.96</v>
      </c>
      <c r="I87" s="529"/>
      <c r="J87" s="529" t="n">
        <f aca="false">SUM(F87:H87)</f>
        <v>26413716.96</v>
      </c>
    </row>
    <row r="88" s="48" customFormat="true" ht="23.1" hidden="false" customHeight="true" outlineLevel="0" collapsed="false">
      <c r="B88" s="527" t="s">
        <v>1640</v>
      </c>
      <c r="F88" s="531" t="n">
        <f aca="false">SUM(F83:F87)</f>
        <v>1140275434.96</v>
      </c>
      <c r="G88" s="529"/>
      <c r="H88" s="531" t="n">
        <f aca="false">SUM(H83:H87)</f>
        <v>1411514750.44</v>
      </c>
      <c r="I88" s="529"/>
      <c r="J88" s="531" t="n">
        <f aca="false">SUM(J83:J87)</f>
        <v>2551790185.4</v>
      </c>
    </row>
    <row r="89" s="48" customFormat="true" ht="23.1" hidden="false" customHeight="true" outlineLevel="0" collapsed="false">
      <c r="B89" s="527" t="s">
        <v>1641</v>
      </c>
      <c r="F89" s="532" t="n">
        <v>-598823323.67</v>
      </c>
      <c r="G89" s="228"/>
      <c r="H89" s="532" t="n">
        <v>-1202212962.4</v>
      </c>
      <c r="I89" s="529"/>
      <c r="J89" s="532" t="n">
        <f aca="false">SUM(F89:H89)</f>
        <v>-1801036286.07</v>
      </c>
    </row>
    <row r="90" s="48" customFormat="true" ht="23.1" hidden="false" customHeight="true" outlineLevel="0" collapsed="false">
      <c r="B90" s="527" t="s">
        <v>1642</v>
      </c>
      <c r="F90" s="532" t="n">
        <v>-26864725.34</v>
      </c>
      <c r="G90" s="529"/>
      <c r="H90" s="532" t="n">
        <v>-205324202.59</v>
      </c>
      <c r="I90" s="529"/>
      <c r="J90" s="532" t="n">
        <f aca="false">SUM(F90:H90)</f>
        <v>-232188927.93</v>
      </c>
    </row>
    <row r="91" s="48" customFormat="true" ht="23.1" hidden="false" customHeight="true" outlineLevel="0" collapsed="false">
      <c r="B91" s="527" t="s">
        <v>1643</v>
      </c>
    </row>
    <row r="92" s="48" customFormat="true" ht="23.1" hidden="false" customHeight="true" outlineLevel="0" collapsed="false">
      <c r="B92" s="48" t="s">
        <v>1644</v>
      </c>
      <c r="F92" s="532" t="n">
        <v>0</v>
      </c>
      <c r="G92" s="529"/>
      <c r="H92" s="532" t="n">
        <v>-79967.69</v>
      </c>
      <c r="I92" s="532"/>
      <c r="J92" s="532" t="n">
        <f aca="false">SUM(F92:H92)</f>
        <v>-79967.69</v>
      </c>
    </row>
    <row r="93" s="48" customFormat="true" ht="23.1" hidden="false" customHeight="true" outlineLevel="0" collapsed="false">
      <c r="B93" s="527" t="s">
        <v>1645</v>
      </c>
      <c r="F93" s="532" t="n">
        <v>-61378599.51</v>
      </c>
      <c r="G93" s="529"/>
      <c r="H93" s="532" t="n">
        <v>-13021857.67</v>
      </c>
      <c r="I93" s="529"/>
      <c r="J93" s="532" t="n">
        <f aca="false">SUM(F93:H93)</f>
        <v>-74400457.18</v>
      </c>
    </row>
    <row r="94" s="48" customFormat="true" ht="23.1" hidden="false" customHeight="true" outlineLevel="0" collapsed="false">
      <c r="B94" s="48" t="s">
        <v>1646</v>
      </c>
      <c r="F94" s="532" t="n">
        <v>22530914.38</v>
      </c>
      <c r="G94" s="529"/>
      <c r="H94" s="532" t="n">
        <v>-17905000.41</v>
      </c>
      <c r="I94" s="532"/>
      <c r="J94" s="532" t="n">
        <f aca="false">SUM(F94:H94)</f>
        <v>4625913.97</v>
      </c>
    </row>
    <row r="95" s="48" customFormat="true" ht="23.1" hidden="false" customHeight="true" outlineLevel="0" collapsed="false">
      <c r="B95" s="527" t="s">
        <v>1647</v>
      </c>
      <c r="F95" s="533" t="n">
        <f aca="false">SUM(F89:F94)</f>
        <v>-664535734.14</v>
      </c>
      <c r="G95" s="533"/>
      <c r="H95" s="533" t="n">
        <f aca="false">SUM(H89:H94)</f>
        <v>-1438543990.76</v>
      </c>
      <c r="I95" s="533"/>
      <c r="J95" s="533" t="n">
        <f aca="false">SUM(J89:J94)</f>
        <v>-2103079724.9</v>
      </c>
    </row>
    <row r="96" s="48" customFormat="true" ht="23.1" hidden="false" customHeight="true" outlineLevel="0" collapsed="false">
      <c r="B96" s="527" t="s">
        <v>1648</v>
      </c>
      <c r="F96" s="534" t="n">
        <f aca="false">+F88+F95</f>
        <v>475739700.82</v>
      </c>
      <c r="G96" s="532"/>
      <c r="H96" s="535" t="n">
        <f aca="false">+H88+H95</f>
        <v>-27029240.3199999</v>
      </c>
      <c r="I96" s="532"/>
      <c r="J96" s="534" t="n">
        <f aca="false">+J88+J95</f>
        <v>448710460.5</v>
      </c>
    </row>
    <row r="97" s="48" customFormat="true" ht="15" hidden="false" customHeight="true" outlineLevel="0" collapsed="false">
      <c r="B97" s="527"/>
      <c r="F97" s="536"/>
      <c r="G97" s="537"/>
      <c r="H97" s="537"/>
      <c r="I97" s="537"/>
      <c r="J97" s="537"/>
    </row>
    <row r="98" s="48" customFormat="true" ht="20.1" hidden="false" customHeight="true" outlineLevel="0" collapsed="false">
      <c r="B98" s="527"/>
      <c r="C98" s="345"/>
      <c r="F98" s="317" t="s">
        <v>508</v>
      </c>
      <c r="G98" s="317"/>
      <c r="H98" s="317"/>
      <c r="I98" s="317"/>
      <c r="J98" s="317"/>
    </row>
    <row r="99" s="48" customFormat="true" ht="20.1" hidden="false" customHeight="true" outlineLevel="0" collapsed="false">
      <c r="B99" s="527"/>
      <c r="C99" s="345"/>
      <c r="F99" s="317" t="s">
        <v>509</v>
      </c>
      <c r="G99" s="317"/>
      <c r="H99" s="317"/>
      <c r="I99" s="317"/>
      <c r="J99" s="317"/>
    </row>
    <row r="100" s="48" customFormat="true" ht="20.1" hidden="false" customHeight="true" outlineLevel="0" collapsed="false">
      <c r="B100" s="527"/>
      <c r="C100" s="525"/>
      <c r="F100" s="526" t="s">
        <v>606</v>
      </c>
      <c r="G100" s="526"/>
      <c r="H100" s="526"/>
      <c r="I100" s="526"/>
      <c r="J100" s="526"/>
    </row>
    <row r="101" s="48" customFormat="true" ht="20.1" hidden="false" customHeight="true" outlineLevel="0" collapsed="false">
      <c r="B101" s="527"/>
      <c r="C101" s="525"/>
      <c r="F101" s="283" t="s">
        <v>1633</v>
      </c>
      <c r="G101" s="53"/>
      <c r="H101" s="283" t="s">
        <v>1634</v>
      </c>
      <c r="J101" s="283" t="s">
        <v>516</v>
      </c>
    </row>
    <row r="102" s="48" customFormat="true" ht="23.1" hidden="false" customHeight="true" outlineLevel="0" collapsed="false">
      <c r="B102" s="527" t="s">
        <v>1635</v>
      </c>
      <c r="F102" s="528" t="n">
        <v>0</v>
      </c>
      <c r="G102" s="228"/>
      <c r="H102" s="528" t="n">
        <v>1523155123.94</v>
      </c>
      <c r="I102" s="14"/>
      <c r="J102" s="529" t="n">
        <f aca="false">SUM(F102:H102)</f>
        <v>1523155123.94</v>
      </c>
    </row>
    <row r="103" s="48" customFormat="true" ht="23.1" hidden="false" customHeight="true" outlineLevel="0" collapsed="false">
      <c r="B103" s="527" t="s">
        <v>1649</v>
      </c>
      <c r="F103" s="528" t="n">
        <v>771185057</v>
      </c>
      <c r="G103" s="529"/>
      <c r="H103" s="528" t="n">
        <v>0</v>
      </c>
      <c r="I103" s="529"/>
      <c r="J103" s="529" t="n">
        <f aca="false">SUM(F103:H103)</f>
        <v>771185057</v>
      </c>
    </row>
    <row r="104" s="48" customFormat="true" ht="23.1" hidden="false" customHeight="true" outlineLevel="0" collapsed="false">
      <c r="B104" s="527" t="s">
        <v>1637</v>
      </c>
      <c r="F104" s="528" t="n">
        <v>0</v>
      </c>
      <c r="G104" s="529"/>
      <c r="H104" s="528" t="n">
        <v>197740000</v>
      </c>
      <c r="I104" s="529"/>
      <c r="J104" s="529" t="n">
        <f aca="false">SUM(F104:H104)</f>
        <v>197740000</v>
      </c>
    </row>
    <row r="105" s="48" customFormat="true" ht="23.1" hidden="false" customHeight="true" outlineLevel="0" collapsed="false">
      <c r="B105" s="527" t="s">
        <v>1638</v>
      </c>
      <c r="F105" s="529" t="n">
        <v>0</v>
      </c>
      <c r="G105" s="529"/>
      <c r="H105" s="529" t="n">
        <v>16521130.09</v>
      </c>
      <c r="I105" s="529"/>
      <c r="J105" s="529" t="n">
        <f aca="false">SUM(F105:H105)</f>
        <v>16521130.09</v>
      </c>
    </row>
    <row r="106" s="48" customFormat="true" ht="23.1" hidden="false" customHeight="true" outlineLevel="0" collapsed="false">
      <c r="B106" s="527" t="s">
        <v>1639</v>
      </c>
      <c r="F106" s="529" t="n">
        <v>0</v>
      </c>
      <c r="G106" s="529"/>
      <c r="H106" s="529" t="n">
        <v>28036552.67</v>
      </c>
      <c r="I106" s="529"/>
      <c r="J106" s="529" t="n">
        <f aca="false">SUM(F106:H106)</f>
        <v>28036552.67</v>
      </c>
    </row>
    <row r="107" s="48" customFormat="true" ht="23.1" hidden="false" customHeight="true" outlineLevel="0" collapsed="false">
      <c r="B107" s="527" t="s">
        <v>1640</v>
      </c>
      <c r="F107" s="531" t="n">
        <f aca="false">SUM(F102:F106)</f>
        <v>771185057</v>
      </c>
      <c r="G107" s="529"/>
      <c r="H107" s="531" t="n">
        <f aca="false">SUM(H102:H106)</f>
        <v>1765452806.7</v>
      </c>
      <c r="I107" s="529"/>
      <c r="J107" s="531" t="n">
        <f aca="false">SUM(J102:J106)</f>
        <v>2536637863.7</v>
      </c>
    </row>
    <row r="108" s="48" customFormat="true" ht="23.1" hidden="false" customHeight="true" outlineLevel="0" collapsed="false">
      <c r="B108" s="527" t="s">
        <v>1641</v>
      </c>
      <c r="F108" s="532" t="n">
        <v>-410279093.75</v>
      </c>
      <c r="G108" s="228"/>
      <c r="H108" s="532" t="n">
        <v>-1517284773.06</v>
      </c>
      <c r="I108" s="529"/>
      <c r="J108" s="532" t="n">
        <f aca="false">SUM(F108:H108)</f>
        <v>-1927563866.81</v>
      </c>
    </row>
    <row r="109" s="48" customFormat="true" ht="23.1" hidden="false" customHeight="true" outlineLevel="0" collapsed="false">
      <c r="B109" s="527" t="s">
        <v>1642</v>
      </c>
      <c r="F109" s="532" t="n">
        <v>-12517792.63</v>
      </c>
      <c r="G109" s="529"/>
      <c r="H109" s="532" t="n">
        <v>-208400070.73</v>
      </c>
      <c r="I109" s="529"/>
      <c r="J109" s="532" t="n">
        <f aca="false">SUM(F109:H109)</f>
        <v>-220917863.36</v>
      </c>
    </row>
    <row r="110" s="48" customFormat="true" ht="23.1" hidden="false" customHeight="true" outlineLevel="0" collapsed="false">
      <c r="B110" s="527" t="s">
        <v>1643</v>
      </c>
      <c r="F110" s="532"/>
      <c r="G110" s="529"/>
      <c r="I110" s="529"/>
      <c r="J110" s="532"/>
    </row>
    <row r="111" s="48" customFormat="true" ht="23.1" hidden="false" customHeight="true" outlineLevel="0" collapsed="false">
      <c r="B111" s="48" t="s">
        <v>1644</v>
      </c>
      <c r="F111" s="532" t="n">
        <v>0</v>
      </c>
      <c r="G111" s="529"/>
      <c r="H111" s="532" t="n">
        <v>-32674312.58</v>
      </c>
      <c r="I111" s="532"/>
      <c r="J111" s="532" t="n">
        <f aca="false">SUM(F111:H111)</f>
        <v>-32674312.58</v>
      </c>
    </row>
    <row r="112" s="48" customFormat="true" ht="23.1" hidden="false" customHeight="true" outlineLevel="0" collapsed="false">
      <c r="B112" s="527" t="s">
        <v>1645</v>
      </c>
      <c r="F112" s="532" t="n">
        <v>-44919932.12</v>
      </c>
      <c r="G112" s="529"/>
      <c r="H112" s="532" t="n">
        <v>-13260761.25</v>
      </c>
      <c r="I112" s="529"/>
      <c r="J112" s="532" t="n">
        <f aca="false">SUM(F112:H112)</f>
        <v>-58180693.37</v>
      </c>
    </row>
    <row r="113" s="48" customFormat="true" ht="23.1" hidden="false" customHeight="true" outlineLevel="0" collapsed="false">
      <c r="B113" s="48" t="s">
        <v>1646</v>
      </c>
      <c r="C113" s="527"/>
      <c r="F113" s="532" t="n">
        <v>20804333.47</v>
      </c>
      <c r="G113" s="529"/>
      <c r="H113" s="532" t="n">
        <v>-11912993.12</v>
      </c>
      <c r="I113" s="532"/>
      <c r="J113" s="532" t="n">
        <f aca="false">SUM(F113:H113)</f>
        <v>8891340.35</v>
      </c>
    </row>
    <row r="114" s="48" customFormat="true" ht="23.1" hidden="false" customHeight="true" outlineLevel="0" collapsed="false">
      <c r="B114" s="527" t="s">
        <v>1647</v>
      </c>
      <c r="F114" s="533" t="n">
        <f aca="false">SUM(F108:F113)</f>
        <v>-446912485.03</v>
      </c>
      <c r="G114" s="529"/>
      <c r="H114" s="533" t="n">
        <f aca="false">SUM(H108:H113)</f>
        <v>-1783532910.74</v>
      </c>
      <c r="I114" s="529"/>
      <c r="J114" s="533" t="n">
        <f aca="false">SUM(J108:J113)</f>
        <v>-2230445395.77</v>
      </c>
    </row>
    <row r="115" s="48" customFormat="true" ht="23.1" hidden="false" customHeight="true" outlineLevel="0" collapsed="false">
      <c r="B115" s="527" t="s">
        <v>1648</v>
      </c>
      <c r="F115" s="535" t="n">
        <f aca="false">+F107+F114</f>
        <v>324272571.97</v>
      </c>
      <c r="G115" s="532"/>
      <c r="H115" s="535" t="n">
        <f aca="false">+H107+H114</f>
        <v>-18080104.04</v>
      </c>
      <c r="I115" s="532"/>
      <c r="J115" s="535" t="n">
        <f aca="false">+J107+J114</f>
        <v>306192467.93</v>
      </c>
    </row>
    <row r="116" s="53" customFormat="true" ht="23.1" hidden="false" customHeight="true" outlineLevel="0" collapsed="false">
      <c r="A116" s="54" t="s">
        <v>1652</v>
      </c>
      <c r="B116" s="54"/>
      <c r="C116" s="54"/>
      <c r="D116" s="54"/>
      <c r="E116" s="54"/>
      <c r="F116" s="54"/>
      <c r="G116" s="54"/>
      <c r="H116" s="54"/>
      <c r="I116" s="54"/>
      <c r="J116" s="54"/>
    </row>
    <row r="117" s="48" customFormat="true" ht="23.1" hidden="false" customHeight="tru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</row>
    <row r="118" s="48" customFormat="true" ht="23.1" hidden="false" customHeight="true" outlineLevel="0" collapsed="false">
      <c r="A118" s="371" t="s">
        <v>1653</v>
      </c>
    </row>
    <row r="119" s="48" customFormat="true" ht="23.1" hidden="false" customHeight="true" outlineLevel="0" collapsed="false">
      <c r="A119" s="51" t="s">
        <v>1654</v>
      </c>
    </row>
    <row r="120" s="48" customFormat="true" ht="23.1" hidden="false" customHeight="true" outlineLevel="0" collapsed="false">
      <c r="A120" s="51" t="s">
        <v>1655</v>
      </c>
    </row>
    <row r="121" s="48" customFormat="true" ht="23.1" hidden="false" customHeight="true" outlineLevel="0" collapsed="false">
      <c r="A121" s="1" t="s">
        <v>1656</v>
      </c>
    </row>
    <row r="122" s="48" customFormat="true" ht="23.1" hidden="false" customHeight="true" outlineLevel="0" collapsed="false">
      <c r="A122" s="51" t="s">
        <v>1657</v>
      </c>
    </row>
    <row r="123" s="48" customFormat="true" ht="23.1" hidden="false" customHeight="true" outlineLevel="0" collapsed="false"/>
    <row r="124" s="51" customFormat="true" ht="23.1" hidden="false" customHeight="true" outlineLevel="0" collapsed="false">
      <c r="A124" s="371" t="s">
        <v>1658</v>
      </c>
      <c r="B124" s="48"/>
      <c r="C124" s="48"/>
      <c r="D124" s="48"/>
      <c r="E124" s="48"/>
      <c r="F124" s="48"/>
      <c r="G124" s="48"/>
      <c r="H124" s="48"/>
      <c r="I124" s="48"/>
    </row>
    <row r="125" s="51" customFormat="true" ht="23.1" hidden="false" customHeight="true" outlineLevel="0" collapsed="false">
      <c r="B125" s="48"/>
      <c r="C125" s="48"/>
      <c r="D125" s="48"/>
      <c r="E125" s="48"/>
      <c r="F125" s="48"/>
      <c r="H125" s="317" t="s">
        <v>508</v>
      </c>
      <c r="I125" s="317"/>
      <c r="J125" s="317"/>
    </row>
    <row r="126" s="51" customFormat="true" ht="23.1" hidden="false" customHeight="true" outlineLevel="0" collapsed="false">
      <c r="B126" s="48"/>
      <c r="C126" s="48"/>
      <c r="D126" s="48"/>
      <c r="E126" s="48"/>
      <c r="F126" s="48"/>
      <c r="H126" s="317" t="s">
        <v>509</v>
      </c>
      <c r="I126" s="317"/>
      <c r="J126" s="317"/>
    </row>
    <row r="127" s="51" customFormat="true" ht="23.1" hidden="false" customHeight="true" outlineLevel="0" collapsed="false">
      <c r="B127" s="48"/>
      <c r="C127" s="48"/>
      <c r="D127" s="48"/>
      <c r="E127" s="48"/>
      <c r="F127" s="48"/>
      <c r="H127" s="297" t="str">
        <f aca="false">+'46-47'!K52</f>
        <v>September 30, 2018</v>
      </c>
      <c r="I127" s="76"/>
      <c r="J127" s="297" t="str">
        <f aca="false">+'46-47'!M52</f>
        <v>December 31, 2017</v>
      </c>
    </row>
    <row r="128" s="51" customFormat="true" ht="23.1" hidden="false" customHeight="true" outlineLevel="0" collapsed="false">
      <c r="B128" s="48" t="s">
        <v>1659</v>
      </c>
      <c r="C128" s="48"/>
      <c r="D128" s="48"/>
      <c r="E128" s="48"/>
      <c r="F128" s="48"/>
      <c r="H128" s="529" t="n">
        <v>5670768121.67</v>
      </c>
      <c r="I128" s="341"/>
      <c r="J128" s="529" t="n">
        <v>6954877275.81</v>
      </c>
    </row>
    <row r="129" s="51" customFormat="true" ht="23.1" hidden="false" customHeight="true" outlineLevel="0" collapsed="false">
      <c r="B129" s="47" t="s">
        <v>1660</v>
      </c>
      <c r="C129" s="48"/>
      <c r="D129" s="48"/>
      <c r="E129" s="48"/>
      <c r="F129" s="48"/>
      <c r="H129" s="529" t="n">
        <v>1267353316.4</v>
      </c>
      <c r="I129" s="341"/>
      <c r="J129" s="529" t="n">
        <v>2055565420.19</v>
      </c>
    </row>
    <row r="130" s="51" customFormat="true" ht="23.1" hidden="false" customHeight="true" outlineLevel="0" collapsed="false">
      <c r="B130" s="47" t="s">
        <v>1661</v>
      </c>
      <c r="C130" s="48"/>
      <c r="D130" s="48"/>
      <c r="E130" s="48"/>
      <c r="F130" s="48"/>
      <c r="H130" s="529" t="n">
        <v>6767825121.62</v>
      </c>
      <c r="I130" s="341"/>
      <c r="J130" s="529" t="n">
        <v>7050350232.98</v>
      </c>
    </row>
    <row r="131" customFormat="false" ht="23.1" hidden="false" customHeight="true" outlineLevel="0" collapsed="false">
      <c r="B131" s="47" t="s">
        <v>1662</v>
      </c>
      <c r="C131" s="48"/>
      <c r="D131" s="48"/>
      <c r="E131" s="48"/>
      <c r="F131" s="48"/>
      <c r="H131" s="529" t="n">
        <v>183489842.9</v>
      </c>
      <c r="I131" s="341"/>
      <c r="J131" s="529" t="n">
        <v>247297114.29</v>
      </c>
      <c r="K131" s="48"/>
    </row>
    <row r="132" customFormat="false" ht="23.1" hidden="false" customHeight="true" outlineLevel="0" collapsed="false">
      <c r="B132" s="47" t="s">
        <v>1663</v>
      </c>
      <c r="C132" s="48"/>
      <c r="D132" s="48"/>
      <c r="E132" s="48"/>
      <c r="F132" s="48"/>
      <c r="H132" s="529" t="n">
        <v>971591252.09</v>
      </c>
      <c r="I132" s="341"/>
      <c r="J132" s="135" t="n">
        <v>693663381.55</v>
      </c>
    </row>
    <row r="134" customFormat="false" ht="23.1" hidden="false" customHeight="true" outlineLevel="0" collapsed="false">
      <c r="B134" s="48"/>
      <c r="C134" s="48"/>
      <c r="D134" s="48"/>
      <c r="E134" s="48"/>
      <c r="F134" s="48"/>
      <c r="H134" s="317" t="s">
        <v>508</v>
      </c>
      <c r="I134" s="317"/>
      <c r="J134" s="317"/>
    </row>
    <row r="135" customFormat="false" ht="23.1" hidden="false" customHeight="true" outlineLevel="0" collapsed="false">
      <c r="B135" s="48"/>
      <c r="C135" s="48"/>
      <c r="D135" s="48"/>
      <c r="E135" s="48"/>
      <c r="F135" s="48"/>
      <c r="H135" s="317" t="s">
        <v>1019</v>
      </c>
      <c r="I135" s="317"/>
      <c r="J135" s="317"/>
    </row>
    <row r="136" customFormat="false" ht="23.1" hidden="false" customHeight="true" outlineLevel="0" collapsed="false">
      <c r="B136" s="48"/>
      <c r="C136" s="48"/>
      <c r="D136" s="48"/>
      <c r="E136" s="48"/>
      <c r="F136" s="48"/>
      <c r="H136" s="538" t="str">
        <f aca="false">H127</f>
        <v>September 30, 2018</v>
      </c>
      <c r="I136" s="338"/>
      <c r="J136" s="538" t="str">
        <f aca="false">J127</f>
        <v>December 31, 2017</v>
      </c>
    </row>
    <row r="137" customFormat="false" ht="23.1" hidden="false" customHeight="true" outlineLevel="0" collapsed="false">
      <c r="B137" s="48" t="s">
        <v>1659</v>
      </c>
      <c r="C137" s="48"/>
      <c r="D137" s="48"/>
      <c r="E137" s="48"/>
      <c r="F137" s="48"/>
      <c r="H137" s="135" t="n">
        <v>8286058271.67</v>
      </c>
      <c r="I137" s="135"/>
      <c r="J137" s="135" t="n">
        <v>10070774253.82</v>
      </c>
    </row>
    <row r="138" customFormat="false" ht="23.1" hidden="false" customHeight="true" outlineLevel="0" collapsed="false">
      <c r="B138" s="47" t="s">
        <v>1660</v>
      </c>
      <c r="C138" s="48"/>
      <c r="D138" s="48"/>
      <c r="E138" s="48"/>
      <c r="F138" s="48"/>
      <c r="H138" s="135" t="n">
        <v>1396083669.42</v>
      </c>
      <c r="I138" s="135"/>
      <c r="J138" s="135" t="n">
        <v>2500908016.7</v>
      </c>
    </row>
    <row r="139" customFormat="false" ht="23.1" hidden="false" customHeight="true" outlineLevel="0" collapsed="false">
      <c r="B139" s="47" t="s">
        <v>1661</v>
      </c>
      <c r="C139" s="48"/>
      <c r="D139" s="48"/>
      <c r="E139" s="48"/>
      <c r="F139" s="48"/>
      <c r="H139" s="135" t="n">
        <v>8147103477.88</v>
      </c>
      <c r="I139" s="135"/>
      <c r="J139" s="135" t="n">
        <v>8790845214.21</v>
      </c>
    </row>
    <row r="140" customFormat="false" ht="23.1" hidden="false" customHeight="true" outlineLevel="0" collapsed="false">
      <c r="B140" s="47" t="s">
        <v>1662</v>
      </c>
      <c r="C140" s="48"/>
      <c r="D140" s="48"/>
      <c r="E140" s="48"/>
      <c r="F140" s="48"/>
      <c r="H140" s="135" t="n">
        <v>574535717.9</v>
      </c>
      <c r="I140" s="135"/>
      <c r="J140" s="135" t="n">
        <v>266460624.29</v>
      </c>
    </row>
    <row r="141" customFormat="false" ht="23.1" hidden="false" customHeight="true" outlineLevel="0" collapsed="false">
      <c r="B141" s="47" t="s">
        <v>1663</v>
      </c>
      <c r="C141" s="48"/>
      <c r="D141" s="48"/>
      <c r="E141" s="48"/>
      <c r="F141" s="48"/>
      <c r="H141" s="135" t="n">
        <v>1042572235.07</v>
      </c>
      <c r="I141" s="135"/>
      <c r="J141" s="135" t="n">
        <v>730268761.49</v>
      </c>
      <c r="K141" s="48"/>
      <c r="L141" s="48"/>
    </row>
    <row r="142" s="48" customFormat="true" ht="23.1" hidden="false" customHeight="true" outlineLevel="0" collapsed="false">
      <c r="B142" s="527"/>
      <c r="F142" s="536"/>
      <c r="G142" s="536"/>
      <c r="H142" s="536"/>
      <c r="I142" s="536"/>
      <c r="J142" s="536"/>
    </row>
    <row r="143" s="48" customFormat="true" ht="23.1" hidden="false" customHeight="true" outlineLevel="0" collapsed="false">
      <c r="A143" s="539" t="s">
        <v>1664</v>
      </c>
      <c r="B143" s="15"/>
      <c r="C143" s="15"/>
      <c r="D143" s="15"/>
      <c r="E143" s="15"/>
      <c r="F143" s="373"/>
      <c r="G143" s="373"/>
      <c r="H143" s="373"/>
      <c r="I143" s="373"/>
      <c r="J143" s="373"/>
    </row>
    <row r="144" s="48" customFormat="true" ht="23.1" hidden="false" customHeight="true" outlineLevel="0" collapsed="false">
      <c r="A144" s="15" t="s">
        <v>1665</v>
      </c>
      <c r="B144" s="271"/>
      <c r="C144" s="271"/>
      <c r="D144" s="271"/>
      <c r="E144" s="271"/>
      <c r="F144" s="271"/>
      <c r="G144" s="271"/>
      <c r="H144" s="271"/>
      <c r="I144" s="271"/>
      <c r="J144" s="271"/>
    </row>
    <row r="145" s="48" customFormat="true" ht="23.1" hidden="false" customHeight="true" outlineLevel="0" collapsed="false">
      <c r="A145" s="15" t="s">
        <v>1666</v>
      </c>
      <c r="B145" s="271"/>
      <c r="C145" s="271"/>
      <c r="D145" s="271"/>
      <c r="E145" s="271"/>
      <c r="F145" s="271"/>
      <c r="G145" s="271"/>
      <c r="H145" s="271"/>
      <c r="I145" s="271"/>
      <c r="J145" s="271"/>
    </row>
    <row r="146" s="48" customFormat="true" ht="23.1" hidden="false" customHeight="true" outlineLevel="0" collapsed="false">
      <c r="A146" s="15" t="s">
        <v>1667</v>
      </c>
      <c r="B146" s="271"/>
      <c r="C146" s="271"/>
      <c r="D146" s="271"/>
      <c r="E146" s="271"/>
      <c r="F146" s="271"/>
      <c r="G146" s="271"/>
      <c r="H146" s="271"/>
      <c r="I146" s="271"/>
      <c r="J146" s="271"/>
    </row>
    <row r="147" customFormat="false" ht="23.1" hidden="false" customHeight="true" outlineLevel="0" collapsed="false">
      <c r="A147" s="15" t="s">
        <v>1668</v>
      </c>
      <c r="B147" s="271"/>
      <c r="C147" s="271"/>
      <c r="D147" s="271"/>
      <c r="E147" s="271"/>
      <c r="F147" s="271"/>
      <c r="G147" s="271"/>
      <c r="H147" s="271"/>
      <c r="I147" s="271"/>
      <c r="J147" s="271"/>
      <c r="K147" s="48"/>
      <c r="L147" s="48"/>
    </row>
    <row r="148" customFormat="false" ht="23.1" hidden="false" customHeight="true" outlineLevel="0" collapsed="false">
      <c r="A148" s="15" t="s">
        <v>1669</v>
      </c>
      <c r="B148" s="271"/>
      <c r="C148" s="271"/>
      <c r="D148" s="271"/>
      <c r="E148" s="271"/>
      <c r="F148" s="271"/>
      <c r="G148" s="271"/>
      <c r="H148" s="271"/>
      <c r="I148" s="271"/>
      <c r="J148" s="271"/>
    </row>
  </sheetData>
  <mergeCells count="30">
    <mergeCell ref="A1:J1"/>
    <mergeCell ref="B5:E5"/>
    <mergeCell ref="F5:H5"/>
    <mergeCell ref="F6:H6"/>
    <mergeCell ref="F7:H7"/>
    <mergeCell ref="F8:H8"/>
    <mergeCell ref="F9:H9"/>
    <mergeCell ref="F10:H10"/>
    <mergeCell ref="F11:H11"/>
    <mergeCell ref="A34:J34"/>
    <mergeCell ref="F38:J38"/>
    <mergeCell ref="F39:J39"/>
    <mergeCell ref="F40:J40"/>
    <mergeCell ref="C57:C58"/>
    <mergeCell ref="F57:J57"/>
    <mergeCell ref="F58:J58"/>
    <mergeCell ref="F59:J59"/>
    <mergeCell ref="A75:J75"/>
    <mergeCell ref="F79:J79"/>
    <mergeCell ref="F80:J80"/>
    <mergeCell ref="F81:J81"/>
    <mergeCell ref="C98:C99"/>
    <mergeCell ref="F98:J98"/>
    <mergeCell ref="F99:J99"/>
    <mergeCell ref="F100:J100"/>
    <mergeCell ref="A116:J116"/>
    <mergeCell ref="H125:J125"/>
    <mergeCell ref="H126:J126"/>
    <mergeCell ref="H134:J134"/>
    <mergeCell ref="H135:J13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4" man="true" max="16383" min="0"/>
    <brk id="115" man="true" max="16383" min="0"/>
  </rowBreaks>
  <colBreaks count="1" manualBreakCount="1">
    <brk id="1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false" hidden="false" outlineLevel="0" max="4" min="1" style="2" width="8.99"/>
    <col collapsed="false" customWidth="true" hidden="false" outlineLevel="0" max="5" min="5" style="2" width="6.99"/>
    <col collapsed="false" customWidth="true" hidden="false" outlineLevel="0" max="6" min="6" style="2" width="15.12"/>
    <col collapsed="false" customWidth="true" hidden="false" outlineLevel="0" max="7" min="7" style="2" width="0.86"/>
    <col collapsed="false" customWidth="true" hidden="false" outlineLevel="0" max="8" min="8" style="2" width="15.12"/>
    <col collapsed="false" customWidth="true" hidden="false" outlineLevel="0" max="9" min="9" style="2" width="0.86"/>
    <col collapsed="false" customWidth="true" hidden="false" outlineLevel="0" max="10" min="10" style="2" width="15.12"/>
    <col collapsed="false" customWidth="true" hidden="false" outlineLevel="0" max="11" min="11" style="2" width="0.99"/>
    <col collapsed="false" customWidth="false" hidden="false" outlineLevel="0" max="12" min="12" style="2" width="8.99"/>
    <col collapsed="false" customWidth="true" hidden="false" outlineLevel="0" max="19" min="13" style="2" width="9.12"/>
    <col collapsed="false" customWidth="false" hidden="false" outlineLevel="0" max="257" min="20" style="2" width="8.99"/>
  </cols>
  <sheetData>
    <row r="1" s="15" customFormat="true" ht="24" hidden="false" customHeight="true" outlineLevel="0" collapsed="false">
      <c r="A1" s="30" t="s">
        <v>1670</v>
      </c>
      <c r="B1" s="30"/>
      <c r="C1" s="30"/>
      <c r="D1" s="30"/>
      <c r="E1" s="30"/>
      <c r="F1" s="30"/>
      <c r="G1" s="30"/>
      <c r="H1" s="30"/>
      <c r="I1" s="30"/>
      <c r="J1" s="30"/>
      <c r="N1" s="421"/>
      <c r="O1" s="2"/>
      <c r="P1" s="2"/>
    </row>
    <row r="2" s="15" customFormat="true" ht="24" hidden="false" customHeight="true" outlineLevel="0" collapsed="false">
      <c r="B2" s="254"/>
      <c r="F2" s="373"/>
      <c r="G2" s="373"/>
      <c r="H2" s="373"/>
      <c r="I2" s="373"/>
      <c r="J2" s="373"/>
      <c r="N2" s="421"/>
      <c r="O2" s="116"/>
    </row>
    <row r="3" customFormat="false" ht="24" hidden="false" customHeight="true" outlineLevel="0" collapsed="false">
      <c r="A3" s="15" t="s">
        <v>1671</v>
      </c>
      <c r="B3" s="15"/>
      <c r="C3" s="15"/>
      <c r="D3" s="15"/>
      <c r="E3" s="15"/>
      <c r="F3" s="373"/>
      <c r="G3" s="373"/>
      <c r="H3" s="540"/>
      <c r="I3" s="373"/>
      <c r="J3" s="373"/>
    </row>
    <row r="4" customFormat="false" ht="24" hidden="false" customHeight="true" outlineLevel="0" collapsed="false">
      <c r="A4" s="15" t="s">
        <v>1672</v>
      </c>
      <c r="B4" s="15"/>
      <c r="C4" s="15"/>
      <c r="D4" s="15"/>
      <c r="E4" s="15"/>
      <c r="F4" s="373"/>
      <c r="G4" s="373"/>
      <c r="H4" s="373"/>
      <c r="I4" s="373"/>
      <c r="J4" s="373"/>
    </row>
    <row r="5" customFormat="false" ht="24" hidden="false" customHeight="true" outlineLevel="0" collapsed="false">
      <c r="A5" s="15" t="s">
        <v>1673</v>
      </c>
      <c r="B5" s="15"/>
      <c r="C5" s="15"/>
      <c r="D5" s="15"/>
      <c r="E5" s="15"/>
      <c r="F5" s="373"/>
      <c r="G5" s="373"/>
      <c r="H5" s="373"/>
      <c r="I5" s="373"/>
      <c r="J5" s="373"/>
    </row>
    <row r="6" customFormat="false" ht="24" hidden="false" customHeight="true" outlineLevel="0" collapsed="false">
      <c r="A6" s="15" t="s">
        <v>167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24" hidden="false" customHeight="true" outlineLevel="0" collapsed="false">
      <c r="A7" s="15" t="s">
        <v>167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24" hidden="false" customHeight="true" outlineLevel="0" collapsed="false">
      <c r="A8" s="24" t="s">
        <v>167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24" hidden="false" customHeight="true" outlineLevel="0" collapsed="false">
      <c r="A9" s="24" t="s">
        <v>167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s="26" customFormat="true" ht="15" hidden="false" customHeight="true" outlineLevel="0" collapsed="false">
      <c r="B10" s="274"/>
      <c r="C10" s="274"/>
      <c r="D10" s="274"/>
      <c r="E10" s="274"/>
      <c r="F10" s="274"/>
      <c r="G10" s="274"/>
      <c r="H10" s="274"/>
      <c r="I10" s="274"/>
      <c r="J10" s="274"/>
      <c r="K10" s="274"/>
    </row>
    <row r="11" customFormat="false" ht="24" hidden="false" customHeight="true" outlineLevel="0" collapsed="false">
      <c r="A11" s="447" t="s">
        <v>1678</v>
      </c>
      <c r="B11" s="271"/>
      <c r="C11" s="271"/>
      <c r="D11" s="271"/>
      <c r="E11" s="271"/>
      <c r="F11" s="271"/>
      <c r="G11" s="271"/>
      <c r="H11" s="271"/>
      <c r="I11" s="271"/>
      <c r="J11" s="271"/>
      <c r="K11" s="271"/>
    </row>
    <row r="12" s="26" customFormat="true" ht="24" hidden="false" customHeight="true" outlineLevel="0" collapsed="false">
      <c r="A12" s="26" t="s">
        <v>1679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</row>
    <row r="13" s="26" customFormat="true" ht="24" hidden="false" customHeight="true" outlineLevel="0" collapsed="false">
      <c r="A13" s="274" t="s">
        <v>1680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</row>
    <row r="14" s="26" customFormat="true" ht="24" hidden="false" customHeight="true" outlineLevel="0" collapsed="false">
      <c r="A14" s="274" t="s">
        <v>1681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</row>
    <row r="15" s="26" customFormat="true" ht="24" hidden="false" customHeight="true" outlineLevel="0" collapsed="false">
      <c r="A15" s="26" t="s">
        <v>1682</v>
      </c>
      <c r="B15" s="274"/>
      <c r="C15" s="274"/>
      <c r="D15" s="274"/>
      <c r="E15" s="274"/>
      <c r="F15" s="274"/>
      <c r="G15" s="274"/>
      <c r="H15" s="274"/>
      <c r="I15" s="274"/>
      <c r="J15" s="274"/>
      <c r="K15" s="274"/>
    </row>
    <row r="16" s="26" customFormat="true" ht="24" hidden="false" customHeight="true" outlineLevel="0" collapsed="false">
      <c r="A16" s="274" t="s">
        <v>1683</v>
      </c>
      <c r="B16" s="274"/>
      <c r="C16" s="274"/>
      <c r="D16" s="274"/>
      <c r="E16" s="274"/>
      <c r="F16" s="274"/>
      <c r="G16" s="274"/>
      <c r="H16" s="274"/>
      <c r="I16" s="274"/>
      <c r="J16" s="274"/>
      <c r="K16" s="274"/>
    </row>
    <row r="17" s="26" customFormat="true" ht="24" hidden="false" customHeight="true" outlineLevel="0" collapsed="false">
      <c r="A17" s="274" t="s">
        <v>1684</v>
      </c>
      <c r="B17" s="274"/>
      <c r="C17" s="274"/>
      <c r="D17" s="274"/>
      <c r="E17" s="274"/>
      <c r="F17" s="274"/>
      <c r="G17" s="274"/>
      <c r="H17" s="274"/>
      <c r="I17" s="274"/>
      <c r="J17" s="274"/>
      <c r="K17" s="274"/>
    </row>
    <row r="18" s="26" customFormat="true" ht="24" hidden="false" customHeight="true" outlineLevel="0" collapsed="false">
      <c r="A18" s="26" t="s">
        <v>1685</v>
      </c>
      <c r="B18" s="274"/>
      <c r="C18" s="274"/>
      <c r="D18" s="274"/>
      <c r="E18" s="274"/>
      <c r="F18" s="274"/>
      <c r="G18" s="274"/>
      <c r="H18" s="274"/>
      <c r="I18" s="274"/>
      <c r="J18" s="274"/>
      <c r="K18" s="274"/>
    </row>
    <row r="19" s="26" customFormat="true" ht="24" hidden="false" customHeight="true" outlineLevel="0" collapsed="false">
      <c r="A19" s="274" t="s">
        <v>1686</v>
      </c>
      <c r="B19" s="274"/>
      <c r="C19" s="274"/>
      <c r="D19" s="274"/>
      <c r="E19" s="274"/>
      <c r="F19" s="274"/>
      <c r="G19" s="274"/>
      <c r="H19" s="274"/>
      <c r="I19" s="274"/>
      <c r="J19" s="274"/>
      <c r="K19" s="274"/>
    </row>
    <row r="20" s="26" customFormat="true" ht="24" hidden="false" customHeight="true" outlineLevel="0" collapsed="false">
      <c r="A20" s="274" t="s">
        <v>1687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</row>
    <row r="21" s="26" customFormat="true" ht="24" hidden="false" customHeight="true" outlineLevel="0" collapsed="false">
      <c r="A21" s="274" t="s">
        <v>1688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</row>
    <row r="22" s="26" customFormat="true" ht="24" hidden="false" customHeight="true" outlineLevel="0" collapsed="false">
      <c r="A22" s="26" t="s">
        <v>1689</v>
      </c>
      <c r="B22" s="274"/>
      <c r="C22" s="274"/>
      <c r="D22" s="274"/>
      <c r="E22" s="274"/>
      <c r="F22" s="274"/>
      <c r="G22" s="274"/>
      <c r="H22" s="274"/>
      <c r="I22" s="274"/>
      <c r="J22" s="274"/>
      <c r="K22" s="274"/>
    </row>
    <row r="23" s="26" customFormat="true" ht="24" hidden="false" customHeight="true" outlineLevel="0" collapsed="false">
      <c r="A23" s="274" t="s">
        <v>1690</v>
      </c>
      <c r="B23" s="274"/>
      <c r="C23" s="274"/>
      <c r="D23" s="274"/>
      <c r="E23" s="274"/>
      <c r="F23" s="274"/>
      <c r="G23" s="274"/>
      <c r="H23" s="274"/>
      <c r="I23" s="274"/>
      <c r="J23" s="274"/>
      <c r="K23" s="274"/>
    </row>
    <row r="24" s="26" customFormat="true" ht="24" hidden="false" customHeight="true" outlineLevel="0" collapsed="false">
      <c r="A24" s="274" t="s">
        <v>1691</v>
      </c>
      <c r="B24" s="274"/>
      <c r="C24" s="274"/>
      <c r="D24" s="274"/>
      <c r="E24" s="274"/>
      <c r="F24" s="274"/>
      <c r="G24" s="274"/>
      <c r="H24" s="274"/>
      <c r="I24" s="274"/>
      <c r="J24" s="274"/>
      <c r="K24" s="274"/>
    </row>
    <row r="25" s="26" customFormat="true" ht="24" hidden="false" customHeight="true" outlineLevel="0" collapsed="false">
      <c r="A25" s="274" t="s">
        <v>1688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</row>
    <row r="26" s="26" customFormat="true" ht="24" hidden="false" customHeight="true" outlineLevel="0" collapsed="false">
      <c r="A26" s="26" t="s">
        <v>1692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4"/>
    </row>
    <row r="27" s="26" customFormat="true" ht="24" hidden="false" customHeight="true" outlineLevel="0" collapsed="false">
      <c r="A27" s="274" t="s">
        <v>1693</v>
      </c>
      <c r="B27" s="274"/>
      <c r="C27" s="274"/>
      <c r="D27" s="274"/>
      <c r="E27" s="274"/>
      <c r="F27" s="274"/>
      <c r="G27" s="274"/>
      <c r="H27" s="274"/>
      <c r="I27" s="274"/>
      <c r="J27" s="274"/>
      <c r="K27" s="274"/>
    </row>
    <row r="28" s="26" customFormat="true" ht="24" hidden="false" customHeight="true" outlineLevel="0" collapsed="false">
      <c r="A28" s="274" t="s">
        <v>1694</v>
      </c>
      <c r="B28" s="274"/>
      <c r="C28" s="274"/>
      <c r="D28" s="274"/>
      <c r="E28" s="274"/>
      <c r="F28" s="274"/>
      <c r="G28" s="274"/>
      <c r="H28" s="274"/>
      <c r="I28" s="274"/>
      <c r="J28" s="274"/>
      <c r="K28" s="274"/>
    </row>
    <row r="29" s="26" customFormat="true" ht="24" hidden="false" customHeight="true" outlineLevel="0" collapsed="false">
      <c r="A29" s="274" t="s">
        <v>1695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</row>
    <row r="30" s="26" customFormat="true" ht="15" hidden="false" customHeight="true" outlineLevel="0" collapsed="false">
      <c r="A30" s="274"/>
      <c r="B30" s="274"/>
      <c r="C30" s="274"/>
      <c r="D30" s="274"/>
      <c r="E30" s="274"/>
      <c r="F30" s="274"/>
      <c r="G30" s="274"/>
      <c r="H30" s="274"/>
      <c r="I30" s="274"/>
      <c r="J30" s="274"/>
      <c r="K30" s="274"/>
    </row>
    <row r="31" s="26" customFormat="true" ht="24" hidden="false" customHeight="true" outlineLevel="0" collapsed="false">
      <c r="A31" s="29" t="s">
        <v>1696</v>
      </c>
      <c r="B31" s="271"/>
      <c r="C31" s="15"/>
      <c r="D31" s="15"/>
      <c r="E31" s="15"/>
      <c r="F31" s="15"/>
      <c r="G31" s="15"/>
      <c r="H31" s="15"/>
      <c r="I31" s="15"/>
      <c r="J31" s="15"/>
      <c r="K31" s="274"/>
    </row>
    <row r="32" s="26" customFormat="true" ht="24" hidden="false" customHeight="true" outlineLevel="0" collapsed="false">
      <c r="A32" s="48" t="s">
        <v>1697</v>
      </c>
      <c r="B32" s="271"/>
      <c r="C32" s="15"/>
      <c r="D32" s="15"/>
      <c r="E32" s="15"/>
      <c r="F32" s="15"/>
      <c r="G32" s="15"/>
      <c r="H32" s="15"/>
      <c r="I32" s="15"/>
      <c r="J32" s="15"/>
      <c r="K32" s="274"/>
    </row>
    <row r="33" s="15" customFormat="true" ht="24" hidden="false" customHeight="true" outlineLevel="0" collapsed="false">
      <c r="A33" s="48" t="s">
        <v>1698</v>
      </c>
      <c r="B33" s="271"/>
      <c r="K33" s="271"/>
    </row>
  </sheetData>
  <mergeCells count="1">
    <mergeCell ref="A1:J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4.62"/>
    <col collapsed="false" customWidth="true" hidden="false" outlineLevel="0" max="4" min="4" style="1" width="1.62"/>
    <col collapsed="false" customWidth="true" hidden="false" outlineLevel="0" max="5" min="5" style="1" width="2.62"/>
    <col collapsed="false" customWidth="true" hidden="false" outlineLevel="0" max="6" min="6" style="1" width="9.62"/>
    <col collapsed="false" customWidth="true" hidden="false" outlineLevel="0" max="10" min="7" style="1" width="12.62"/>
    <col collapsed="false" customWidth="true" hidden="false" outlineLevel="0" max="11" min="11" style="1" width="15.62"/>
    <col collapsed="false" customWidth="true" hidden="false" outlineLevel="0" max="13" min="12" style="1" width="12.99"/>
    <col collapsed="false" customWidth="true" hidden="false" outlineLevel="0" max="15" min="14" style="2" width="12.99"/>
    <col collapsed="false" customWidth="true" hidden="false" outlineLevel="0" max="16" min="16" style="2" width="9.12"/>
    <col collapsed="false" customWidth="false" hidden="false" outlineLevel="0" max="257" min="17" style="2" width="8.99"/>
  </cols>
  <sheetData>
    <row r="1" s="49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70"/>
      <c r="M1" s="48"/>
      <c r="N1" s="48"/>
    </row>
    <row r="2" customFormat="false" ht="24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 t="s">
        <v>162</v>
      </c>
      <c r="B3" s="8" t="s">
        <v>163</v>
      </c>
    </row>
    <row r="4" s="51" customFormat="true" ht="24" hidden="false" customHeight="true" outlineLevel="0" collapsed="false">
      <c r="C4" s="71" t="s">
        <v>164</v>
      </c>
    </row>
    <row r="5" s="51" customFormat="true" ht="24" hidden="false" customHeight="true" outlineLevel="0" collapsed="false">
      <c r="B5" s="51" t="s">
        <v>165</v>
      </c>
    </row>
    <row r="6" s="51" customFormat="true" ht="24" hidden="false" customHeight="true" outlineLevel="0" collapsed="false">
      <c r="B6" s="71" t="s">
        <v>166</v>
      </c>
      <c r="C6" s="51" t="s">
        <v>167</v>
      </c>
    </row>
    <row r="7" s="51" customFormat="true" ht="24" hidden="false" customHeight="true" outlineLevel="0" collapsed="false">
      <c r="C7" s="71" t="s">
        <v>168</v>
      </c>
      <c r="D7" s="51" t="s">
        <v>169</v>
      </c>
    </row>
    <row r="8" s="51" customFormat="true" ht="24" hidden="false" customHeight="true" outlineLevel="0" collapsed="false">
      <c r="D8" s="71" t="s">
        <v>170</v>
      </c>
    </row>
    <row r="9" s="51" customFormat="true" ht="24" hidden="false" customHeight="true" outlineLevel="0" collapsed="false">
      <c r="D9" s="71" t="s">
        <v>171</v>
      </c>
    </row>
    <row r="10" s="51" customFormat="true" ht="24" hidden="false" customHeight="true" outlineLevel="0" collapsed="false">
      <c r="D10" s="71" t="s">
        <v>172</v>
      </c>
    </row>
    <row r="11" s="51" customFormat="true" ht="24" hidden="false" customHeight="true" outlineLevel="0" collapsed="false">
      <c r="D11" s="71" t="s">
        <v>173</v>
      </c>
    </row>
    <row r="12" s="51" customFormat="true" ht="24" hidden="false" customHeight="true" outlineLevel="0" collapsed="false">
      <c r="C12" s="71" t="s">
        <v>174</v>
      </c>
      <c r="D12" s="71" t="s">
        <v>175</v>
      </c>
    </row>
    <row r="13" s="51" customFormat="true" ht="24" hidden="false" customHeight="true" outlineLevel="0" collapsed="false">
      <c r="D13" s="71" t="s">
        <v>176</v>
      </c>
    </row>
    <row r="14" s="51" customFormat="true" ht="24" hidden="false" customHeight="true" outlineLevel="0" collapsed="false">
      <c r="C14" s="71" t="s">
        <v>177</v>
      </c>
      <c r="D14" s="51" t="s">
        <v>178</v>
      </c>
    </row>
    <row r="15" s="51" customFormat="true" ht="24" hidden="false" customHeight="true" outlineLevel="0" collapsed="false">
      <c r="D15" s="71" t="s">
        <v>179</v>
      </c>
    </row>
    <row r="16" s="51" customFormat="true" ht="24" hidden="false" customHeight="true" outlineLevel="0" collapsed="false">
      <c r="C16" s="71" t="s">
        <v>180</v>
      </c>
      <c r="D16" s="51" t="s">
        <v>181</v>
      </c>
    </row>
    <row r="17" s="51" customFormat="true" ht="24" hidden="false" customHeight="true" outlineLevel="0" collapsed="false">
      <c r="C17" s="71" t="s">
        <v>182</v>
      </c>
      <c r="D17" s="51" t="s">
        <v>183</v>
      </c>
    </row>
    <row r="18" s="51" customFormat="true" ht="24" hidden="false" customHeight="true" outlineLevel="0" collapsed="false">
      <c r="D18" s="71" t="s">
        <v>184</v>
      </c>
    </row>
    <row r="19" s="51" customFormat="true" ht="24" hidden="false" customHeight="true" outlineLevel="0" collapsed="false">
      <c r="C19" s="71" t="s">
        <v>185</v>
      </c>
      <c r="D19" s="71" t="s">
        <v>186</v>
      </c>
    </row>
    <row r="20" s="51" customFormat="true" ht="24" hidden="false" customHeight="true" outlineLevel="0" collapsed="false">
      <c r="B20" s="71" t="s">
        <v>187</v>
      </c>
      <c r="C20" s="71" t="s">
        <v>188</v>
      </c>
    </row>
    <row r="21" s="51" customFormat="true" ht="24" hidden="false" customHeight="true" outlineLevel="0" collapsed="false">
      <c r="D21" s="71" t="s">
        <v>189</v>
      </c>
    </row>
    <row r="22" s="51" customFormat="true" ht="24" hidden="false" customHeight="true" outlineLevel="0" collapsed="false">
      <c r="C22" s="51" t="s">
        <v>190</v>
      </c>
      <c r="D22" s="71"/>
    </row>
    <row r="23" s="51" customFormat="true" ht="24" hidden="false" customHeight="true" outlineLevel="0" collapsed="false">
      <c r="D23" s="71" t="s">
        <v>191</v>
      </c>
    </row>
    <row r="24" s="51" customFormat="true" ht="24" hidden="false" customHeight="true" outlineLevel="0" collapsed="false">
      <c r="C24" s="71" t="s">
        <v>192</v>
      </c>
      <c r="D24" s="71"/>
    </row>
    <row r="25" s="51" customFormat="true" ht="24" hidden="false" customHeight="true" outlineLevel="0" collapsed="false">
      <c r="B25" s="71" t="s">
        <v>193</v>
      </c>
      <c r="C25" s="71" t="s">
        <v>194</v>
      </c>
      <c r="D25" s="71"/>
    </row>
    <row r="26" s="51" customFormat="true" ht="24" hidden="false" customHeight="true" outlineLevel="0" collapsed="false">
      <c r="C26" s="51" t="s">
        <v>195</v>
      </c>
      <c r="D26" s="50" t="s">
        <v>196</v>
      </c>
    </row>
    <row r="27" s="51" customFormat="true" ht="24" hidden="false" customHeight="true" outlineLevel="0" collapsed="false">
      <c r="D27" s="71" t="s">
        <v>197</v>
      </c>
    </row>
    <row r="28" s="51" customFormat="true" ht="24" hidden="false" customHeight="true" outlineLevel="0" collapsed="false">
      <c r="B28" s="76"/>
      <c r="C28" s="76"/>
      <c r="D28" s="76" t="s">
        <v>198</v>
      </c>
      <c r="E28" s="76"/>
      <c r="F28" s="76"/>
      <c r="G28" s="76"/>
      <c r="H28" s="76"/>
      <c r="I28" s="76"/>
      <c r="J28" s="76"/>
      <c r="K28" s="76"/>
      <c r="L28" s="76"/>
      <c r="M28" s="76"/>
    </row>
    <row r="29" s="51" customFormat="true" ht="24" hidden="false" customHeight="true" outlineLevel="0" collapsed="false">
      <c r="B29" s="47"/>
      <c r="C29" s="47"/>
      <c r="D29" s="47" t="s">
        <v>199</v>
      </c>
      <c r="E29" s="47"/>
      <c r="F29" s="47"/>
      <c r="G29" s="47"/>
      <c r="H29" s="47"/>
      <c r="I29" s="47"/>
      <c r="J29" s="47"/>
      <c r="K29" s="77"/>
      <c r="L29" s="77"/>
      <c r="M29" s="77"/>
    </row>
    <row r="30" s="51" customFormat="true" ht="24" hidden="false" customHeight="true" outlineLevel="0" collapsed="false">
      <c r="A30" s="50"/>
      <c r="B30" s="47"/>
      <c r="C30" s="47" t="s">
        <v>200</v>
      </c>
      <c r="D30" s="47" t="s">
        <v>201</v>
      </c>
      <c r="E30" s="47"/>
      <c r="F30" s="47"/>
      <c r="G30" s="47"/>
      <c r="H30" s="47"/>
      <c r="I30" s="47"/>
      <c r="J30" s="47"/>
      <c r="K30" s="77"/>
      <c r="L30" s="77"/>
      <c r="M30" s="77"/>
    </row>
    <row r="31" s="51" customFormat="true" ht="24" hidden="false" customHeight="true" outlineLevel="0" collapsed="false">
      <c r="A31" s="50"/>
      <c r="B31" s="47"/>
      <c r="C31" s="47"/>
      <c r="D31" s="47" t="s">
        <v>202</v>
      </c>
      <c r="E31" s="47"/>
      <c r="F31" s="47"/>
      <c r="G31" s="47"/>
      <c r="H31" s="47"/>
      <c r="I31" s="47"/>
      <c r="J31" s="47"/>
      <c r="K31" s="77"/>
      <c r="L31" s="77"/>
      <c r="M31" s="77"/>
    </row>
    <row r="32" s="51" customFormat="true" ht="24" hidden="false" customHeight="true" outlineLevel="0" collapsed="false">
      <c r="A32" s="50"/>
      <c r="B32" s="47"/>
      <c r="C32" s="50" t="s">
        <v>203</v>
      </c>
      <c r="D32" s="47" t="s">
        <v>204</v>
      </c>
      <c r="E32" s="47"/>
      <c r="F32" s="47"/>
      <c r="G32" s="47"/>
      <c r="H32" s="47"/>
      <c r="I32" s="47"/>
      <c r="J32" s="47"/>
      <c r="K32" s="77"/>
      <c r="L32" s="77"/>
      <c r="M32" s="77"/>
    </row>
    <row r="33" s="51" customFormat="true" ht="24" hidden="false" customHeight="true" outlineLevel="0" collapsed="false">
      <c r="A33" s="50"/>
      <c r="B33" s="47"/>
      <c r="C33" s="47"/>
      <c r="D33" s="47" t="s">
        <v>205</v>
      </c>
      <c r="E33" s="47"/>
      <c r="F33" s="47"/>
      <c r="G33" s="47"/>
      <c r="H33" s="47"/>
      <c r="I33" s="47"/>
      <c r="J33" s="47"/>
      <c r="K33" s="77"/>
      <c r="L33" s="77"/>
      <c r="M33" s="77"/>
    </row>
    <row r="34" s="51" customFormat="true" ht="24" hidden="false" customHeight="true" outlineLevel="0" collapsed="false">
      <c r="A34" s="50"/>
      <c r="B34" s="47"/>
      <c r="C34" s="48" t="s">
        <v>206</v>
      </c>
      <c r="D34" s="47" t="s">
        <v>207</v>
      </c>
      <c r="E34" s="47"/>
      <c r="F34" s="47"/>
      <c r="G34" s="47"/>
      <c r="H34" s="47"/>
      <c r="I34" s="47"/>
      <c r="J34" s="47"/>
      <c r="K34" s="77"/>
      <c r="L34" s="77"/>
      <c r="M34" s="77"/>
    </row>
    <row r="35" s="51" customFormat="true" ht="24" hidden="false" customHeight="true" outlineLevel="0" collapsed="false">
      <c r="B35" s="47"/>
      <c r="J35" s="47"/>
      <c r="K35" s="77"/>
      <c r="L35" s="77"/>
      <c r="M35" s="77"/>
    </row>
    <row r="36" s="51" customFormat="true" ht="24" hidden="false" customHeight="true" outlineLevel="0" collapsed="false">
      <c r="A36" s="71"/>
    </row>
    <row r="37" s="51" customFormat="true" ht="24" hidden="false" customHeight="true" outlineLevel="0" collapsed="false">
      <c r="A37" s="71"/>
    </row>
  </sheetData>
  <mergeCells count="1">
    <mergeCell ref="A1:K1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1" width="15.24"/>
    <col collapsed="false" customWidth="true" hidden="false" outlineLevel="0" max="3" min="3" style="51" width="10.62"/>
    <col collapsed="false" customWidth="true" hidden="false" outlineLevel="0" max="4" min="4" style="51" width="0.75"/>
    <col collapsed="false" customWidth="true" hidden="false" outlineLevel="0" max="5" min="5" style="51" width="10.62"/>
    <col collapsed="false" customWidth="true" hidden="false" outlineLevel="0" max="6" min="6" style="51" width="0.75"/>
    <col collapsed="false" customWidth="true" hidden="false" outlineLevel="0" max="7" min="7" style="51" width="14.62"/>
    <col collapsed="false" customWidth="true" hidden="false" outlineLevel="0" max="8" min="8" style="51" width="0.86"/>
    <col collapsed="false" customWidth="true" hidden="false" outlineLevel="0" max="9" min="9" style="51" width="14.62"/>
    <col collapsed="false" customWidth="true" hidden="false" outlineLevel="0" max="10" min="10" style="51" width="0.75"/>
    <col collapsed="false" customWidth="true" hidden="false" outlineLevel="0" max="11" min="11" style="51" width="17.62"/>
    <col collapsed="false" customWidth="true" hidden="false" outlineLevel="0" max="12" min="12" style="51" width="0.99"/>
    <col collapsed="false" customWidth="false" hidden="false" outlineLevel="0" max="13" min="13" style="51" width="8.99"/>
    <col collapsed="false" customWidth="true" hidden="false" outlineLevel="0" max="222" min="14" style="49" width="9.12"/>
    <col collapsed="false" customWidth="false" hidden="false" outlineLevel="0" max="257" min="223" style="49" width="8.99"/>
  </cols>
  <sheetData>
    <row r="1" s="48" customFormat="true" ht="24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48" customFormat="true" ht="24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s="51" customFormat="true" ht="24" hidden="false" customHeight="true" outlineLevel="0" collapsed="false">
      <c r="A3" s="71" t="s">
        <v>209</v>
      </c>
    </row>
    <row r="4" s="51" customFormat="true" ht="24" hidden="false" customHeight="true" outlineLevel="0" collapsed="false">
      <c r="A4" s="71" t="s">
        <v>210</v>
      </c>
    </row>
    <row r="5" s="51" customFormat="true" ht="24" hidden="false" customHeight="true" outlineLevel="0" collapsed="false">
      <c r="A5" s="71" t="s">
        <v>211</v>
      </c>
    </row>
    <row r="6" s="51" customFormat="true" ht="24" hidden="false" customHeight="true" outlineLevel="0" collapsed="false">
      <c r="A6" s="71" t="s">
        <v>212</v>
      </c>
    </row>
    <row r="7" s="51" customFormat="true" ht="24" hidden="false" customHeight="true" outlineLevel="0" collapsed="false">
      <c r="A7" s="71" t="s">
        <v>213</v>
      </c>
    </row>
    <row r="8" customFormat="false" ht="24" hidden="false" customHeight="true" outlineLevel="0" collapsed="false">
      <c r="A8" s="80" t="s">
        <v>214</v>
      </c>
    </row>
    <row r="9" customFormat="false" ht="24" hidden="false" customHeight="true" outlineLevel="0" collapsed="false">
      <c r="A9" s="71" t="s">
        <v>215</v>
      </c>
    </row>
    <row r="10" customFormat="false" ht="24" hidden="false" customHeight="true" outlineLevel="0" collapsed="false">
      <c r="A10" s="71" t="s">
        <v>216</v>
      </c>
    </row>
    <row r="11" customFormat="false" ht="24" hidden="false" customHeight="true" outlineLevel="0" collapsed="false">
      <c r="A11" s="51" t="s">
        <v>217</v>
      </c>
    </row>
    <row r="12" customFormat="false" ht="24" hidden="false" customHeight="true" outlineLevel="0" collapsed="false">
      <c r="A12" s="71" t="s">
        <v>218</v>
      </c>
    </row>
    <row r="13" customFormat="false" ht="24" hidden="false" customHeight="true" outlineLevel="0" collapsed="false">
      <c r="A13" s="71" t="s">
        <v>219</v>
      </c>
    </row>
    <row r="14" customFormat="false" ht="24" hidden="false" customHeight="true" outlineLevel="0" collapsed="false">
      <c r="A14" s="71" t="s">
        <v>220</v>
      </c>
    </row>
    <row r="15" customFormat="false" ht="24" hidden="false" customHeight="true" outlineLevel="0" collapsed="false">
      <c r="A15" s="71" t="s">
        <v>221</v>
      </c>
    </row>
    <row r="16" customFormat="false" ht="24" hidden="false" customHeight="true" outlineLevel="0" collapsed="false">
      <c r="A16" s="71" t="s">
        <v>222</v>
      </c>
    </row>
    <row r="17" customFormat="false" ht="24" hidden="false" customHeight="true" outlineLevel="0" collapsed="false">
      <c r="A17" s="71" t="s">
        <v>223</v>
      </c>
    </row>
    <row r="18" customFormat="false" ht="24" hidden="false" customHeight="true" outlineLevel="0" collapsed="false">
      <c r="A18" s="71" t="s">
        <v>224</v>
      </c>
    </row>
    <row r="19" customFormat="false" ht="24" hidden="false" customHeight="true" outlineLevel="0" collapsed="false">
      <c r="A19" s="51" t="s">
        <v>225</v>
      </c>
    </row>
    <row r="20" customFormat="false" ht="24" hidden="false" customHeight="true" outlineLevel="0" collapsed="false">
      <c r="A20" s="71" t="s">
        <v>226</v>
      </c>
    </row>
    <row r="21" customFormat="false" ht="24" hidden="false" customHeight="true" outlineLevel="0" collapsed="false">
      <c r="A21" s="48" t="s">
        <v>227</v>
      </c>
    </row>
    <row r="22" s="51" customFormat="true" ht="24" hidden="false" customHeight="true" outlineLevel="0" collapsed="false">
      <c r="A22" s="71" t="s">
        <v>228</v>
      </c>
    </row>
    <row r="23" s="51" customFormat="true" ht="24" hidden="false" customHeight="true" outlineLevel="0" collapsed="false">
      <c r="A23" s="71" t="s">
        <v>229</v>
      </c>
    </row>
    <row r="24" customFormat="false" ht="24" hidden="false" customHeight="true" outlineLevel="0" collapsed="false">
      <c r="A24" s="71" t="s">
        <v>230</v>
      </c>
    </row>
    <row r="25" customFormat="false" ht="24" hidden="false" customHeight="true" outlineLevel="0" collapsed="false">
      <c r="A25" s="71" t="s">
        <v>231</v>
      </c>
    </row>
    <row r="26" customFormat="false" ht="24" hidden="false" customHeight="true" outlineLevel="0" collapsed="false">
      <c r="A26" s="71" t="s">
        <v>232</v>
      </c>
    </row>
    <row r="27" customFormat="false" ht="24" hidden="false" customHeight="true" outlineLevel="0" collapsed="false">
      <c r="A27" s="71" t="s">
        <v>233</v>
      </c>
    </row>
    <row r="28" customFormat="false" ht="24" hidden="false" customHeight="true" outlineLevel="0" collapsed="false">
      <c r="A28" s="51" t="s">
        <v>234</v>
      </c>
    </row>
    <row r="29" customFormat="false" ht="24" hidden="false" customHeight="true" outlineLevel="0" collapsed="false">
      <c r="A29" s="81" t="s">
        <v>235</v>
      </c>
    </row>
    <row r="30" customFormat="false" ht="24" hidden="false" customHeight="true" outlineLevel="0" collapsed="false">
      <c r="A30" s="81" t="s">
        <v>236</v>
      </c>
    </row>
    <row r="31" customFormat="false" ht="24" hidden="false" customHeight="true" outlineLevel="0" collapsed="false">
      <c r="A31" s="81" t="s">
        <v>237</v>
      </c>
    </row>
    <row r="32" customFormat="false" ht="24" hidden="false" customHeight="true" outlineLevel="0" collapsed="false">
      <c r="A32" s="81" t="s">
        <v>238</v>
      </c>
    </row>
    <row r="33" customFormat="false" ht="24" hidden="false" customHeight="true" outlineLevel="0" collapsed="false">
      <c r="A33" s="48" t="s">
        <v>239</v>
      </c>
    </row>
    <row r="34" customFormat="false" ht="24" hidden="false" customHeight="true" outlineLevel="0" collapsed="false">
      <c r="A34" s="48"/>
    </row>
    <row r="35" customFormat="false" ht="24" hidden="false" customHeight="true" outlineLevel="0" collapsed="false">
      <c r="A35" s="49"/>
    </row>
    <row r="36" customFormat="false" ht="24" hidden="false" customHeight="true" outlineLevel="0" collapsed="false">
      <c r="A36" s="82" t="s">
        <v>240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</row>
    <row r="37" customFormat="false" ht="24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24" hidden="false" customHeight="true" outlineLevel="0" collapsed="false">
      <c r="A38" s="48" t="s">
        <v>241</v>
      </c>
    </row>
    <row r="39" customFormat="false" ht="24" hidden="false" customHeight="true" outlineLevel="0" collapsed="false">
      <c r="A39" s="48" t="s">
        <v>242</v>
      </c>
    </row>
    <row r="40" customFormat="false" ht="24" hidden="false" customHeight="true" outlineLevel="0" collapsed="false">
      <c r="A40" s="71" t="s">
        <v>243</v>
      </c>
    </row>
    <row r="41" customFormat="false" ht="24" hidden="false" customHeight="true" outlineLevel="0" collapsed="false">
      <c r="A41" s="71" t="s">
        <v>244</v>
      </c>
      <c r="B41" s="71"/>
    </row>
    <row r="42" customFormat="false" ht="24" hidden="false" customHeight="true" outlineLevel="0" collapsed="false">
      <c r="A42" s="71" t="s">
        <v>245</v>
      </c>
      <c r="B42" s="71"/>
    </row>
    <row r="43" customFormat="false" ht="24" hidden="false" customHeight="true" outlineLevel="0" collapsed="false">
      <c r="A43" s="71" t="s">
        <v>246</v>
      </c>
      <c r="B43" s="71"/>
    </row>
    <row r="44" customFormat="false" ht="24" hidden="false" customHeight="true" outlineLevel="0" collapsed="false">
      <c r="A44" s="71" t="s">
        <v>247</v>
      </c>
    </row>
    <row r="45" customFormat="false" ht="24" hidden="false" customHeight="true" outlineLevel="0" collapsed="false">
      <c r="A45" s="71" t="s">
        <v>248</v>
      </c>
    </row>
    <row r="46" customFormat="false" ht="24" hidden="false" customHeight="true" outlineLevel="0" collapsed="false">
      <c r="A46" s="71" t="s">
        <v>249</v>
      </c>
    </row>
    <row r="47" customFormat="false" ht="24" hidden="false" customHeight="true" outlineLevel="0" collapsed="false">
      <c r="A47" s="71" t="s">
        <v>250</v>
      </c>
    </row>
    <row r="48" customFormat="false" ht="24" hidden="false" customHeight="true" outlineLevel="0" collapsed="false">
      <c r="A48" s="71" t="s">
        <v>251</v>
      </c>
      <c r="I48" s="53" t="s">
        <v>252</v>
      </c>
      <c r="K48" s="49"/>
    </row>
    <row r="49" customFormat="false" ht="24" hidden="false" customHeight="true" outlineLevel="0" collapsed="false">
      <c r="A49" s="71"/>
      <c r="B49" s="51" t="s">
        <v>253</v>
      </c>
      <c r="I49" s="83" t="s">
        <v>254</v>
      </c>
      <c r="K49" s="49"/>
    </row>
    <row r="50" customFormat="false" ht="24" hidden="false" customHeight="true" outlineLevel="0" collapsed="false">
      <c r="A50" s="71"/>
      <c r="B50" s="48" t="s">
        <v>255</v>
      </c>
      <c r="I50" s="83" t="s">
        <v>256</v>
      </c>
      <c r="K50" s="49"/>
    </row>
    <row r="51" customFormat="false" ht="24" hidden="false" customHeight="true" outlineLevel="0" collapsed="false">
      <c r="A51" s="71"/>
      <c r="B51" s="48" t="s">
        <v>257</v>
      </c>
      <c r="I51" s="83" t="s">
        <v>254</v>
      </c>
      <c r="K51" s="49"/>
    </row>
    <row r="52" customFormat="false" ht="24" hidden="false" customHeight="true" outlineLevel="0" collapsed="false">
      <c r="A52" s="71"/>
      <c r="B52" s="48" t="s">
        <v>258</v>
      </c>
      <c r="I52" s="83" t="s">
        <v>254</v>
      </c>
      <c r="K52" s="49"/>
    </row>
    <row r="53" customFormat="false" ht="24" hidden="false" customHeight="true" outlineLevel="0" collapsed="false">
      <c r="A53" s="71"/>
      <c r="B53" s="51" t="s">
        <v>259</v>
      </c>
      <c r="I53" s="83" t="s">
        <v>254</v>
      </c>
      <c r="K53" s="49"/>
    </row>
    <row r="54" customFormat="false" ht="24" hidden="false" customHeight="true" outlineLevel="0" collapsed="false">
      <c r="A54" s="71"/>
      <c r="B54" s="51" t="s">
        <v>260</v>
      </c>
      <c r="I54" s="83" t="s">
        <v>261</v>
      </c>
      <c r="K54" s="49"/>
    </row>
    <row r="55" customFormat="false" ht="24" hidden="false" customHeight="true" outlineLevel="0" collapsed="false">
      <c r="A55" s="71"/>
      <c r="B55" s="51" t="s">
        <v>262</v>
      </c>
      <c r="I55" s="83" t="s">
        <v>263</v>
      </c>
      <c r="K55" s="49"/>
    </row>
    <row r="56" customFormat="false" ht="24" hidden="false" customHeight="true" outlineLevel="0" collapsed="false">
      <c r="A56" s="71"/>
      <c r="B56" s="51" t="s">
        <v>264</v>
      </c>
      <c r="I56" s="83" t="s">
        <v>254</v>
      </c>
      <c r="K56" s="49"/>
    </row>
    <row r="57" customFormat="false" ht="24" hidden="false" customHeight="true" outlineLevel="0" collapsed="false">
      <c r="A57" s="51" t="s">
        <v>265</v>
      </c>
      <c r="K57" s="83"/>
    </row>
    <row r="58" customFormat="false" ht="24" hidden="false" customHeight="true" outlineLevel="0" collapsed="false">
      <c r="A58" s="71" t="s">
        <v>266</v>
      </c>
      <c r="K58" s="83"/>
    </row>
    <row r="59" customFormat="false" ht="24" hidden="false" customHeight="true" outlineLevel="0" collapsed="false">
      <c r="A59" s="71" t="s">
        <v>267</v>
      </c>
      <c r="K59" s="83"/>
    </row>
    <row r="60" customFormat="false" ht="24" hidden="false" customHeight="true" outlineLevel="0" collapsed="false">
      <c r="A60" s="71" t="s">
        <v>268</v>
      </c>
      <c r="K60" s="83"/>
    </row>
    <row r="61" customFormat="false" ht="24" hidden="false" customHeight="true" outlineLevel="0" collapsed="false">
      <c r="A61" s="71" t="s">
        <v>269</v>
      </c>
      <c r="K61" s="83"/>
    </row>
    <row r="62" customFormat="false" ht="24" hidden="false" customHeight="true" outlineLevel="0" collapsed="false">
      <c r="A62" s="71" t="s">
        <v>270</v>
      </c>
      <c r="K62" s="83"/>
    </row>
    <row r="63" customFormat="false" ht="24" hidden="false" customHeight="true" outlineLevel="0" collapsed="false">
      <c r="A63" s="71" t="s">
        <v>271</v>
      </c>
      <c r="K63" s="83"/>
    </row>
    <row r="64" customFormat="false" ht="24" hidden="false" customHeight="true" outlineLevel="0" collapsed="false">
      <c r="A64" s="71" t="s">
        <v>272</v>
      </c>
      <c r="K64" s="83"/>
    </row>
    <row r="65" customFormat="false" ht="24" hidden="false" customHeight="true" outlineLevel="0" collapsed="false">
      <c r="A65" s="71" t="s">
        <v>273</v>
      </c>
      <c r="B65" s="83"/>
      <c r="C65" s="83"/>
      <c r="D65" s="83"/>
      <c r="E65" s="83"/>
      <c r="F65" s="83"/>
      <c r="G65" s="83"/>
      <c r="H65" s="83"/>
      <c r="I65" s="83"/>
      <c r="J65" s="83"/>
      <c r="K65" s="83"/>
    </row>
    <row r="66" customFormat="false" ht="24" hidden="false" customHeight="true" outlineLevel="0" collapsed="false">
      <c r="A66" s="84" t="s">
        <v>274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</row>
    <row r="67" customFormat="false" ht="24" hidden="false" customHeight="true" outlineLevel="0" collapsed="false">
      <c r="A67" s="71" t="s">
        <v>275</v>
      </c>
      <c r="B67" s="8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24" hidden="false" customHeight="true" outlineLevel="0" collapsed="false">
      <c r="A68" s="84" t="s">
        <v>276</v>
      </c>
      <c r="B68" s="85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24" hidden="false" customHeight="true" outlineLevel="0" collapsed="false">
      <c r="A69" s="84"/>
      <c r="B69" s="8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24" hidden="false" customHeight="true" outlineLevel="0" collapsed="false">
      <c r="A70" s="49"/>
      <c r="B70" s="85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24" hidden="false" customHeight="true" outlineLevel="0" collapsed="false">
      <c r="A71" s="82" t="s">
        <v>277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24" hidden="false" customHeight="true" outlineLevel="0" collapsed="false">
      <c r="A72" s="71"/>
      <c r="B72" s="71"/>
    </row>
    <row r="73" customFormat="false" ht="24" hidden="false" customHeight="true" outlineLevel="0" collapsed="false">
      <c r="A73" s="71" t="s">
        <v>278</v>
      </c>
      <c r="B73" s="85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24" hidden="false" customHeight="true" outlineLevel="0" collapsed="false">
      <c r="A74" s="84" t="s">
        <v>279</v>
      </c>
      <c r="B74" s="48"/>
      <c r="C74" s="76"/>
      <c r="D74" s="76"/>
      <c r="E74" s="76"/>
      <c r="F74" s="76"/>
      <c r="G74" s="76"/>
      <c r="H74" s="76"/>
      <c r="I74" s="76"/>
      <c r="J74" s="76"/>
      <c r="K74" s="86"/>
    </row>
    <row r="75" customFormat="false" ht="24" hidden="false" customHeight="true" outlineLevel="0" collapsed="false">
      <c r="A75" s="71" t="s">
        <v>280</v>
      </c>
      <c r="B75" s="71"/>
    </row>
    <row r="76" customFormat="false" ht="24" hidden="false" customHeight="true" outlineLevel="0" collapsed="false">
      <c r="A76" s="84" t="s">
        <v>281</v>
      </c>
      <c r="B76" s="71"/>
    </row>
    <row r="77" customFormat="false" ht="24" hidden="false" customHeight="true" outlineLevel="0" collapsed="false">
      <c r="A77" s="71" t="s">
        <v>282</v>
      </c>
      <c r="B77" s="71"/>
    </row>
    <row r="78" customFormat="false" ht="24" hidden="false" customHeight="true" outlineLevel="0" collapsed="false">
      <c r="A78" s="71" t="s">
        <v>283</v>
      </c>
      <c r="B78" s="71"/>
    </row>
    <row r="79" customFormat="false" ht="24" hidden="false" customHeight="true" outlineLevel="0" collapsed="false">
      <c r="A79" s="71" t="s">
        <v>284</v>
      </c>
      <c r="B79" s="71"/>
    </row>
    <row r="80" s="51" customFormat="true" ht="24" hidden="false" customHeight="true" outlineLevel="0" collapsed="false">
      <c r="A80" s="71" t="s">
        <v>285</v>
      </c>
      <c r="B80" s="71"/>
    </row>
    <row r="81" s="51" customFormat="true" ht="24" hidden="false" customHeight="true" outlineLevel="0" collapsed="false">
      <c r="A81" s="71" t="s">
        <v>286</v>
      </c>
      <c r="B81" s="71"/>
    </row>
    <row r="82" customFormat="false" ht="24" hidden="false" customHeight="true" outlineLevel="0" collapsed="false">
      <c r="A82" s="71" t="s">
        <v>287</v>
      </c>
      <c r="B82" s="71"/>
    </row>
    <row r="83" customFormat="false" ht="24" hidden="false" customHeight="true" outlineLevel="0" collapsed="false">
      <c r="A83" s="87" t="s">
        <v>288</v>
      </c>
      <c r="B83" s="71"/>
    </row>
    <row r="84" customFormat="false" ht="24" hidden="false" customHeight="true" outlineLevel="0" collapsed="false">
      <c r="A84" s="71" t="s">
        <v>251</v>
      </c>
      <c r="K84" s="53" t="s">
        <v>252</v>
      </c>
    </row>
    <row r="85" customFormat="false" ht="24" hidden="false" customHeight="true" outlineLevel="0" collapsed="false">
      <c r="A85" s="71"/>
      <c r="B85" s="51" t="s">
        <v>289</v>
      </c>
      <c r="K85" s="83" t="s">
        <v>254</v>
      </c>
    </row>
    <row r="86" customFormat="false" ht="24" hidden="false" customHeight="true" outlineLevel="0" collapsed="false">
      <c r="A86" s="71" t="s">
        <v>290</v>
      </c>
      <c r="B86" s="71"/>
    </row>
    <row r="87" customFormat="false" ht="24" hidden="false" customHeight="true" outlineLevel="0" collapsed="false">
      <c r="A87" s="71" t="s">
        <v>291</v>
      </c>
      <c r="B87" s="71"/>
    </row>
    <row r="88" customFormat="false" ht="24" hidden="false" customHeight="true" outlineLevel="0" collapsed="false">
      <c r="A88" s="71" t="s">
        <v>292</v>
      </c>
      <c r="B88" s="71"/>
    </row>
    <row r="89" customFormat="false" ht="24" hidden="false" customHeight="true" outlineLevel="0" collapsed="false">
      <c r="A89" s="71" t="s">
        <v>293</v>
      </c>
      <c r="B89" s="71"/>
    </row>
    <row r="90" s="51" customFormat="true" ht="24" hidden="false" customHeight="true" outlineLevel="0" collapsed="false">
      <c r="A90" s="71" t="s">
        <v>294</v>
      </c>
      <c r="B90" s="71"/>
    </row>
    <row r="91" s="51" customFormat="true" ht="24" hidden="false" customHeight="true" outlineLevel="0" collapsed="false">
      <c r="A91" s="71" t="s">
        <v>295</v>
      </c>
      <c r="B91" s="71"/>
    </row>
    <row r="92" customFormat="false" ht="24" hidden="false" customHeight="true" outlineLevel="0" collapsed="false">
      <c r="A92" s="71" t="s">
        <v>296</v>
      </c>
      <c r="B92" s="71"/>
    </row>
    <row r="93" customFormat="false" ht="24" hidden="false" customHeight="true" outlineLevel="0" collapsed="false">
      <c r="A93" s="71" t="s">
        <v>297</v>
      </c>
      <c r="B93" s="71"/>
    </row>
    <row r="94" customFormat="false" ht="24" hidden="false" customHeight="true" outlineLevel="0" collapsed="false">
      <c r="A94" s="71" t="s">
        <v>298</v>
      </c>
      <c r="B94" s="71"/>
    </row>
    <row r="95" customFormat="false" ht="24" hidden="false" customHeight="true" outlineLevel="0" collapsed="false">
      <c r="A95" s="71" t="s">
        <v>299</v>
      </c>
      <c r="B95" s="71"/>
    </row>
    <row r="96" customFormat="false" ht="24" hidden="false" customHeight="true" outlineLevel="0" collapsed="false">
      <c r="A96" s="71" t="s">
        <v>300</v>
      </c>
      <c r="B96" s="71"/>
    </row>
    <row r="97" customFormat="false" ht="24" hidden="false" customHeight="true" outlineLevel="0" collapsed="false">
      <c r="A97" s="71" t="s">
        <v>301</v>
      </c>
      <c r="B97" s="71"/>
    </row>
    <row r="98" customFormat="false" ht="24" hidden="false" customHeight="true" outlineLevel="0" collapsed="false">
      <c r="A98" s="71" t="s">
        <v>302</v>
      </c>
      <c r="B98" s="71"/>
    </row>
    <row r="99" s="84" customFormat="true" ht="24" hidden="false" customHeight="true" outlineLevel="0" collapsed="false">
      <c r="A99" s="71" t="s">
        <v>303</v>
      </c>
      <c r="B99" s="71"/>
      <c r="C99" s="51"/>
      <c r="D99" s="51"/>
      <c r="E99" s="51"/>
      <c r="F99" s="51"/>
      <c r="G99" s="51"/>
      <c r="H99" s="51"/>
      <c r="I99" s="51"/>
      <c r="J99" s="51"/>
      <c r="K99" s="51"/>
    </row>
    <row r="100" s="84" customFormat="true" ht="24" hidden="false" customHeight="true" outlineLevel="0" collapsed="false">
      <c r="A100" s="71" t="s">
        <v>304</v>
      </c>
      <c r="B100" s="71"/>
      <c r="C100" s="51"/>
      <c r="D100" s="51"/>
      <c r="E100" s="51"/>
      <c r="F100" s="51"/>
      <c r="G100" s="51"/>
      <c r="H100" s="51"/>
      <c r="I100" s="51"/>
      <c r="J100" s="51"/>
      <c r="K100" s="51"/>
    </row>
    <row r="101" s="84" customFormat="true" ht="24" hidden="false" customHeight="true" outlineLevel="0" collapsed="false">
      <c r="A101" s="71"/>
      <c r="B101" s="71"/>
      <c r="C101" s="51"/>
      <c r="D101" s="51"/>
      <c r="E101" s="51"/>
      <c r="F101" s="51"/>
      <c r="G101" s="51"/>
      <c r="H101" s="51"/>
      <c r="I101" s="51"/>
      <c r="J101" s="51"/>
      <c r="K101" s="51"/>
    </row>
    <row r="102" s="84" customFormat="true" ht="24" hidden="false" customHeight="true" outlineLevel="0" collapsed="false">
      <c r="A102" s="71"/>
      <c r="B102" s="71"/>
      <c r="C102" s="51"/>
      <c r="D102" s="51"/>
      <c r="E102" s="51"/>
      <c r="F102" s="51"/>
      <c r="G102" s="51"/>
      <c r="H102" s="51"/>
      <c r="I102" s="51"/>
      <c r="J102" s="51"/>
      <c r="K102" s="51"/>
    </row>
    <row r="103" s="84" customFormat="true" ht="24" hidden="false" customHeight="true" outlineLevel="0" collapsed="false">
      <c r="A103" s="71"/>
      <c r="B103" s="71"/>
      <c r="C103" s="51"/>
      <c r="D103" s="51"/>
      <c r="E103" s="51"/>
      <c r="F103" s="51"/>
      <c r="G103" s="51"/>
      <c r="H103" s="51"/>
      <c r="I103" s="51"/>
      <c r="J103" s="51"/>
      <c r="K103" s="51"/>
    </row>
    <row r="104" s="84" customFormat="true" ht="24" hidden="false" customHeight="true" outlineLevel="0" collapsed="false">
      <c r="A104" s="71"/>
      <c r="B104" s="71"/>
      <c r="C104" s="51"/>
      <c r="D104" s="51"/>
      <c r="E104" s="51"/>
      <c r="F104" s="51"/>
      <c r="G104" s="51"/>
      <c r="H104" s="51"/>
      <c r="I104" s="51"/>
      <c r="J104" s="51"/>
      <c r="K104" s="51"/>
    </row>
    <row r="105" s="84" customFormat="true" ht="24" hidden="false" customHeight="true" outlineLevel="0" collapsed="false">
      <c r="B105" s="71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24" hidden="false" customHeight="true" outlineLevel="0" collapsed="false">
      <c r="A106" s="82" t="s">
        <v>305</v>
      </c>
      <c r="B106" s="82"/>
      <c r="C106" s="82"/>
      <c r="D106" s="82"/>
      <c r="E106" s="82"/>
      <c r="F106" s="82"/>
      <c r="G106" s="82"/>
      <c r="H106" s="82"/>
      <c r="I106" s="82"/>
      <c r="J106" s="82"/>
      <c r="K106" s="82"/>
    </row>
    <row r="107" customFormat="false" ht="24" hidden="false" customHeight="tru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</row>
    <row r="108" customFormat="false" ht="24" hidden="false" customHeight="true" outlineLevel="0" collapsed="false">
      <c r="A108" s="71" t="s">
        <v>306</v>
      </c>
      <c r="B108" s="71"/>
    </row>
    <row r="109" customFormat="false" ht="24" hidden="false" customHeight="true" outlineLevel="0" collapsed="false">
      <c r="A109" s="71" t="s">
        <v>307</v>
      </c>
      <c r="B109" s="71"/>
    </row>
    <row r="110" customFormat="false" ht="24" hidden="false" customHeight="true" outlineLevel="0" collapsed="false">
      <c r="A110" s="71" t="s">
        <v>308</v>
      </c>
      <c r="B110" s="71"/>
    </row>
    <row r="111" customFormat="false" ht="24" hidden="false" customHeight="true" outlineLevel="0" collapsed="false">
      <c r="A111" s="71" t="s">
        <v>309</v>
      </c>
      <c r="B111" s="71"/>
    </row>
    <row r="112" customFormat="false" ht="24" hidden="false" customHeight="true" outlineLevel="0" collapsed="false">
      <c r="A112" s="71" t="s">
        <v>310</v>
      </c>
      <c r="B112" s="71"/>
    </row>
    <row r="113" customFormat="false" ht="24" hidden="false" customHeight="true" outlineLevel="0" collapsed="false">
      <c r="A113" s="71" t="s">
        <v>311</v>
      </c>
      <c r="B113" s="71"/>
    </row>
    <row r="114" customFormat="false" ht="24" hidden="false" customHeight="true" outlineLevel="0" collapsed="false">
      <c r="A114" s="71" t="s">
        <v>312</v>
      </c>
      <c r="B114" s="71"/>
    </row>
    <row r="115" customFormat="false" ht="24" hidden="false" customHeight="true" outlineLevel="0" collapsed="false">
      <c r="A115" s="71" t="s">
        <v>313</v>
      </c>
      <c r="B115" s="71"/>
    </row>
    <row r="116" customFormat="false" ht="24" hidden="false" customHeight="true" outlineLevel="0" collapsed="false">
      <c r="A116" s="71" t="s">
        <v>314</v>
      </c>
      <c r="B116" s="71"/>
    </row>
    <row r="117" customFormat="false" ht="24" hidden="false" customHeight="true" outlineLevel="0" collapsed="false">
      <c r="A117" s="71" t="s">
        <v>315</v>
      </c>
      <c r="B117" s="71"/>
    </row>
    <row r="118" customFormat="false" ht="24" hidden="false" customHeight="true" outlineLevel="0" collapsed="false">
      <c r="A118" s="71" t="s">
        <v>316</v>
      </c>
      <c r="B118" s="71"/>
    </row>
    <row r="119" customFormat="false" ht="24" hidden="false" customHeight="true" outlineLevel="0" collapsed="false">
      <c r="A119" s="71" t="s">
        <v>317</v>
      </c>
      <c r="B119" s="71"/>
    </row>
    <row r="120" customFormat="false" ht="24" hidden="false" customHeight="true" outlineLevel="0" collapsed="false">
      <c r="A120" s="71" t="s">
        <v>318</v>
      </c>
      <c r="B120" s="71"/>
    </row>
    <row r="121" customFormat="false" ht="24" hidden="false" customHeight="true" outlineLevel="0" collapsed="false">
      <c r="A121" s="71" t="s">
        <v>319</v>
      </c>
      <c r="B121" s="71"/>
    </row>
    <row r="122" customFormat="false" ht="24" hidden="false" customHeight="true" outlineLevel="0" collapsed="false">
      <c r="A122" s="71" t="s">
        <v>320</v>
      </c>
      <c r="B122" s="71"/>
    </row>
    <row r="123" customFormat="false" ht="24" hidden="false" customHeight="true" outlineLevel="0" collapsed="false">
      <c r="A123" s="71" t="s">
        <v>321</v>
      </c>
      <c r="B123" s="71"/>
    </row>
    <row r="124" customFormat="false" ht="24" hidden="false" customHeight="true" outlineLevel="0" collapsed="false">
      <c r="A124" s="71" t="s">
        <v>322</v>
      </c>
      <c r="B124" s="71"/>
    </row>
    <row r="125" customFormat="false" ht="24" hidden="false" customHeight="true" outlineLevel="0" collapsed="false">
      <c r="A125" s="71" t="s">
        <v>323</v>
      </c>
      <c r="B125" s="71"/>
    </row>
    <row r="126" customFormat="false" ht="24" hidden="false" customHeight="true" outlineLevel="0" collapsed="false">
      <c r="A126" s="71" t="s">
        <v>324</v>
      </c>
    </row>
    <row r="127" customFormat="false" ht="24" hidden="false" customHeight="true" outlineLevel="0" collapsed="false">
      <c r="A127" s="84" t="s">
        <v>325</v>
      </c>
      <c r="B127" s="48"/>
      <c r="C127" s="48"/>
      <c r="D127" s="48"/>
      <c r="E127" s="80"/>
      <c r="F127" s="80"/>
      <c r="G127" s="76"/>
      <c r="H127" s="76"/>
      <c r="I127" s="76"/>
      <c r="J127" s="48"/>
      <c r="K127" s="48"/>
    </row>
    <row r="128" customFormat="false" ht="24" hidden="false" customHeight="true" outlineLevel="0" collapsed="false">
      <c r="A128" s="84" t="s">
        <v>326</v>
      </c>
      <c r="B128" s="48"/>
      <c r="C128" s="48"/>
      <c r="D128" s="48"/>
      <c r="E128" s="80"/>
      <c r="F128" s="80"/>
      <c r="G128" s="76"/>
      <c r="H128" s="76"/>
      <c r="I128" s="76"/>
      <c r="J128" s="48"/>
      <c r="K128" s="48"/>
    </row>
    <row r="129" customFormat="false" ht="24" hidden="false" customHeight="true" outlineLevel="0" collapsed="false">
      <c r="A129" s="84" t="s">
        <v>327</v>
      </c>
      <c r="B129" s="48"/>
      <c r="C129" s="48"/>
      <c r="D129" s="48"/>
      <c r="E129" s="80"/>
      <c r="F129" s="80"/>
      <c r="G129" s="76"/>
      <c r="H129" s="76"/>
      <c r="I129" s="76"/>
      <c r="J129" s="48"/>
      <c r="K129" s="48"/>
    </row>
    <row r="130" customFormat="false" ht="24" hidden="false" customHeight="true" outlineLevel="0" collapsed="false">
      <c r="A130" s="51" t="s">
        <v>328</v>
      </c>
      <c r="C130" s="71"/>
      <c r="D130" s="71"/>
    </row>
    <row r="131" customFormat="false" ht="24" hidden="false" customHeight="true" outlineLevel="0" collapsed="false">
      <c r="A131" s="51" t="s">
        <v>329</v>
      </c>
      <c r="C131" s="71"/>
      <c r="D131" s="71"/>
    </row>
    <row r="132" customFormat="false" ht="24" hidden="false" customHeight="true" outlineLevel="0" collapsed="false">
      <c r="A132" s="51" t="s">
        <v>330</v>
      </c>
      <c r="C132" s="71"/>
      <c r="D132" s="71"/>
    </row>
    <row r="133" customFormat="false" ht="24" hidden="false" customHeight="true" outlineLevel="0" collapsed="false">
      <c r="A133" s="51" t="s">
        <v>331</v>
      </c>
    </row>
    <row r="134" customFormat="false" ht="24" hidden="false" customHeight="true" outlineLevel="0" collapsed="false">
      <c r="A134" s="51" t="s">
        <v>332</v>
      </c>
    </row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>
      <c r="A140" s="77"/>
      <c r="B140" s="88"/>
      <c r="C140" s="77"/>
      <c r="D140" s="77"/>
      <c r="E140" s="77"/>
      <c r="F140" s="77"/>
      <c r="G140" s="77"/>
      <c r="H140" s="77"/>
      <c r="I140" s="77"/>
      <c r="J140" s="77"/>
      <c r="K140" s="77"/>
    </row>
    <row r="141" customFormat="false" ht="24" hidden="false" customHeight="true" outlineLevel="0" collapsed="false">
      <c r="A141" s="82" t="s">
        <v>333</v>
      </c>
      <c r="B141" s="82"/>
      <c r="C141" s="82"/>
      <c r="D141" s="82"/>
      <c r="E141" s="82"/>
      <c r="F141" s="82"/>
      <c r="G141" s="82"/>
      <c r="H141" s="82"/>
      <c r="I141" s="82"/>
      <c r="J141" s="82"/>
      <c r="K141" s="82"/>
    </row>
    <row r="142" customFormat="false" ht="24" hidden="false" customHeight="tru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</row>
    <row r="143" customFormat="false" ht="24" hidden="false" customHeight="true" outlineLevel="0" collapsed="false">
      <c r="A143" s="77" t="s">
        <v>334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</row>
    <row r="144" customFormat="false" ht="24" hidden="false" customHeight="true" outlineLevel="0" collapsed="false">
      <c r="A144" s="51" t="s">
        <v>335</v>
      </c>
      <c r="K144" s="71"/>
      <c r="Q144" s="89"/>
    </row>
    <row r="145" customFormat="false" ht="24" hidden="false" customHeight="true" outlineLevel="0" collapsed="false">
      <c r="A145" s="51" t="s">
        <v>336</v>
      </c>
      <c r="K145" s="71"/>
    </row>
    <row r="146" customFormat="false" ht="24" hidden="false" customHeight="true" outlineLevel="0" collapsed="false">
      <c r="A146" s="51" t="s">
        <v>337</v>
      </c>
      <c r="K146" s="71"/>
    </row>
    <row r="147" customFormat="false" ht="24" hidden="false" customHeight="true" outlineLevel="0" collapsed="false">
      <c r="A147" s="51" t="s">
        <v>338</v>
      </c>
      <c r="K147" s="71"/>
    </row>
    <row r="148" customFormat="false" ht="24" hidden="false" customHeight="true" outlineLevel="0" collapsed="false">
      <c r="A148" s="51" t="s">
        <v>339</v>
      </c>
      <c r="K148" s="71"/>
    </row>
    <row r="149" customFormat="false" ht="24" hidden="false" customHeight="true" outlineLevel="0" collapsed="false">
      <c r="A149" s="51" t="s">
        <v>340</v>
      </c>
      <c r="K149" s="71"/>
    </row>
    <row r="150" customFormat="false" ht="24" hidden="false" customHeight="true" outlineLevel="0" collapsed="false">
      <c r="A150" s="51" t="s">
        <v>341</v>
      </c>
      <c r="K150" s="71"/>
    </row>
    <row r="151" s="51" customFormat="true" ht="24" hidden="false" customHeight="true" outlineLevel="0" collapsed="false">
      <c r="A151" s="51" t="s">
        <v>342</v>
      </c>
      <c r="K151" s="71"/>
    </row>
    <row r="152" s="51" customFormat="true" ht="24" hidden="false" customHeight="true" outlineLevel="0" collapsed="false">
      <c r="A152" s="51" t="s">
        <v>343</v>
      </c>
      <c r="J152" s="71"/>
      <c r="K152" s="71"/>
    </row>
    <row r="153" s="51" customFormat="true" ht="24" hidden="false" customHeight="true" outlineLevel="0" collapsed="false">
      <c r="A153" s="51" t="s">
        <v>344</v>
      </c>
      <c r="J153" s="71"/>
      <c r="K153" s="71"/>
    </row>
    <row r="154" s="51" customFormat="true" ht="24" hidden="false" customHeight="true" outlineLevel="0" collapsed="false">
      <c r="A154" s="48"/>
      <c r="B154" s="48" t="s">
        <v>345</v>
      </c>
      <c r="C154" s="48"/>
      <c r="D154" s="48"/>
      <c r="E154" s="48"/>
      <c r="F154" s="48"/>
      <c r="G154" s="48"/>
      <c r="H154" s="48"/>
      <c r="I154" s="48"/>
      <c r="J154" s="48"/>
      <c r="K154" s="48"/>
    </row>
    <row r="155" s="51" customFormat="true" ht="24" hidden="false" customHeight="true" outlineLevel="0" collapsed="false">
      <c r="A155" s="48" t="s">
        <v>346</v>
      </c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s="51" customFormat="true" ht="24" hidden="false" customHeight="true" outlineLevel="0" collapsed="false">
      <c r="A156" s="48" t="s">
        <v>347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s="51" customFormat="true" ht="24" hidden="false" customHeight="true" outlineLevel="0" collapsed="false">
      <c r="A157" s="48" t="s">
        <v>348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s="51" customFormat="true" ht="24" hidden="false" customHeight="true" outlineLevel="0" collapsed="false">
      <c r="A158" s="51" t="s">
        <v>349</v>
      </c>
      <c r="J158" s="71"/>
      <c r="K158" s="71"/>
    </row>
    <row r="159" s="51" customFormat="true" ht="24" hidden="false" customHeight="true" outlineLevel="0" collapsed="false">
      <c r="A159" s="71" t="s">
        <v>350</v>
      </c>
      <c r="B159" s="90"/>
      <c r="C159" s="48"/>
      <c r="D159" s="48"/>
      <c r="E159" s="48"/>
      <c r="F159" s="48"/>
      <c r="G159" s="48"/>
      <c r="H159" s="48"/>
      <c r="I159" s="48"/>
      <c r="J159" s="48"/>
      <c r="K159" s="48"/>
    </row>
    <row r="160" s="51" customFormat="true" ht="24" hidden="false" customHeight="true" outlineLevel="0" collapsed="false">
      <c r="A160" s="71" t="s">
        <v>351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s="51" customFormat="true" ht="24" hidden="false" customHeight="true" outlineLevel="0" collapsed="false">
      <c r="A161" s="71" t="s">
        <v>352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s="51" customFormat="true" ht="24" hidden="false" customHeight="true" outlineLevel="0" collapsed="false">
      <c r="A162" s="71" t="s">
        <v>353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s="48" customFormat="true" ht="24" hidden="false" customHeight="true" outlineLevel="0" collapsed="false">
      <c r="A163" s="71" t="s">
        <v>354</v>
      </c>
    </row>
    <row r="164" s="51" customFormat="true" ht="24" hidden="false" customHeight="true" outlineLevel="0" collapsed="false">
      <c r="A164" s="71" t="s">
        <v>355</v>
      </c>
      <c r="B164" s="90"/>
      <c r="C164" s="48"/>
      <c r="D164" s="48"/>
      <c r="E164" s="48"/>
      <c r="F164" s="48"/>
      <c r="G164" s="48"/>
      <c r="H164" s="48"/>
      <c r="I164" s="48"/>
      <c r="J164" s="48"/>
      <c r="K164" s="48"/>
    </row>
    <row r="165" s="51" customFormat="true" ht="24" hidden="false" customHeight="true" outlineLevel="0" collapsed="false">
      <c r="A165" s="71" t="s">
        <v>356</v>
      </c>
    </row>
    <row r="166" s="51" customFormat="true" ht="24" hidden="false" customHeight="true" outlineLevel="0" collapsed="false">
      <c r="A166" s="80" t="s">
        <v>357</v>
      </c>
      <c r="B166" s="76"/>
      <c r="C166" s="76"/>
      <c r="D166" s="91"/>
      <c r="E166" s="91"/>
      <c r="F166" s="91"/>
      <c r="G166" s="91"/>
      <c r="H166" s="91"/>
      <c r="I166" s="91"/>
      <c r="J166" s="91"/>
      <c r="K166" s="92"/>
    </row>
    <row r="167" s="51" customFormat="true" ht="24" hidden="false" customHeight="true" outlineLevel="0" collapsed="false">
      <c r="A167" s="80" t="s">
        <v>358</v>
      </c>
      <c r="B167" s="76"/>
      <c r="C167" s="76"/>
      <c r="D167" s="91"/>
      <c r="E167" s="91"/>
      <c r="F167" s="91"/>
      <c r="G167" s="91"/>
      <c r="H167" s="91"/>
      <c r="I167" s="91"/>
      <c r="J167" s="91"/>
      <c r="K167" s="92"/>
    </row>
    <row r="168" s="51" customFormat="true" ht="24" hidden="false" customHeight="true" outlineLevel="0" collapsed="false">
      <c r="B168" s="80" t="s">
        <v>359</v>
      </c>
      <c r="C168" s="76"/>
      <c r="D168" s="91"/>
      <c r="E168" s="91"/>
      <c r="F168" s="91"/>
      <c r="G168" s="91"/>
      <c r="H168" s="91"/>
      <c r="I168" s="91"/>
      <c r="J168" s="91"/>
      <c r="K168" s="92"/>
    </row>
    <row r="169" s="51" customFormat="true" ht="24" hidden="false" customHeight="true" outlineLevel="0" collapsed="false">
      <c r="A169" s="80" t="s">
        <v>360</v>
      </c>
      <c r="B169" s="76"/>
      <c r="C169" s="76"/>
      <c r="D169" s="91"/>
      <c r="E169" s="91"/>
      <c r="F169" s="91"/>
      <c r="G169" s="91"/>
      <c r="H169" s="91"/>
      <c r="I169" s="91"/>
      <c r="J169" s="91"/>
      <c r="K169" s="92"/>
    </row>
    <row r="170" s="51" customFormat="true" ht="24" hidden="false" customHeight="true" outlineLevel="0" collapsed="false">
      <c r="A170" s="80"/>
      <c r="B170" s="76"/>
      <c r="C170" s="76"/>
      <c r="D170" s="91"/>
      <c r="E170" s="91"/>
      <c r="F170" s="91"/>
      <c r="G170" s="91"/>
      <c r="H170" s="91"/>
      <c r="I170" s="91"/>
      <c r="J170" s="91"/>
      <c r="K170" s="92"/>
    </row>
    <row r="171" s="51" customFormat="true" ht="24" hidden="false" customHeight="true" outlineLevel="0" collapsed="false">
      <c r="A171" s="80"/>
      <c r="B171" s="76"/>
      <c r="C171" s="76"/>
      <c r="D171" s="91"/>
      <c r="E171" s="91"/>
      <c r="F171" s="91"/>
      <c r="G171" s="91"/>
      <c r="H171" s="91"/>
      <c r="I171" s="91"/>
      <c r="J171" s="91"/>
      <c r="K171" s="92"/>
    </row>
    <row r="172" s="51" customFormat="true" ht="24" hidden="false" customHeight="true" outlineLevel="0" collapsed="false">
      <c r="A172" s="80"/>
      <c r="B172" s="76"/>
      <c r="C172" s="76"/>
      <c r="D172" s="91"/>
      <c r="E172" s="91"/>
      <c r="F172" s="91"/>
      <c r="G172" s="91"/>
      <c r="H172" s="91"/>
      <c r="I172" s="91"/>
      <c r="J172" s="91"/>
      <c r="K172" s="92"/>
    </row>
    <row r="173" s="51" customFormat="true" ht="24" hidden="false" customHeight="true" outlineLevel="0" collapsed="false">
      <c r="A173" s="80"/>
      <c r="B173" s="76"/>
      <c r="C173" s="76"/>
      <c r="D173" s="91"/>
      <c r="E173" s="91"/>
      <c r="F173" s="91"/>
      <c r="G173" s="91"/>
      <c r="H173" s="91"/>
      <c r="I173" s="91"/>
      <c r="J173" s="91"/>
      <c r="K173" s="92"/>
    </row>
    <row r="174" s="51" customFormat="true" ht="24" hidden="false" customHeight="true" outlineLevel="0" collapsed="false">
      <c r="A174" s="80"/>
      <c r="B174" s="76"/>
      <c r="C174" s="76"/>
      <c r="D174" s="91"/>
      <c r="E174" s="91"/>
      <c r="F174" s="91"/>
      <c r="G174" s="91"/>
      <c r="H174" s="91"/>
      <c r="I174" s="91"/>
      <c r="J174" s="91"/>
      <c r="K174" s="92"/>
    </row>
    <row r="175" s="51" customFormat="true" ht="24" hidden="false" customHeight="true" outlineLevel="0" collapsed="false">
      <c r="A175" s="80"/>
      <c r="B175" s="76"/>
      <c r="C175" s="76"/>
      <c r="D175" s="91"/>
      <c r="E175" s="91"/>
      <c r="F175" s="91"/>
      <c r="G175" s="91"/>
      <c r="H175" s="91"/>
      <c r="I175" s="91"/>
      <c r="J175" s="91"/>
      <c r="K175" s="92"/>
    </row>
    <row r="176" s="51" customFormat="true" ht="24" hidden="false" customHeight="true" outlineLevel="0" collapsed="false">
      <c r="A176" s="82" t="s">
        <v>361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</row>
    <row r="177" s="51" customFormat="true" ht="24" hidden="false" customHeight="true" outlineLevel="0" collapsed="false">
      <c r="A177" s="93"/>
      <c r="B177" s="91"/>
      <c r="C177" s="91"/>
      <c r="D177" s="91"/>
      <c r="E177" s="91"/>
      <c r="F177" s="91"/>
      <c r="G177" s="91"/>
      <c r="H177" s="91"/>
      <c r="I177" s="91"/>
      <c r="J177" s="91"/>
      <c r="K177" s="92"/>
    </row>
    <row r="178" s="48" customFormat="true" ht="24" hidden="false" customHeight="true" outlineLevel="0" collapsed="false">
      <c r="A178" s="80" t="s">
        <v>362</v>
      </c>
      <c r="B178" s="76"/>
      <c r="C178" s="76"/>
      <c r="D178" s="91"/>
      <c r="E178" s="91"/>
      <c r="F178" s="91"/>
      <c r="G178" s="91"/>
      <c r="H178" s="91"/>
      <c r="I178" s="91"/>
      <c r="J178" s="91"/>
      <c r="K178" s="92"/>
    </row>
    <row r="179" s="48" customFormat="true" ht="24" hidden="false" customHeight="true" outlineLevel="0" collapsed="false">
      <c r="A179" s="51"/>
      <c r="B179" s="80" t="s">
        <v>363</v>
      </c>
      <c r="C179" s="76"/>
      <c r="D179" s="91"/>
      <c r="E179" s="91"/>
      <c r="F179" s="91"/>
      <c r="G179" s="91"/>
      <c r="H179" s="91"/>
      <c r="I179" s="91"/>
      <c r="J179" s="91"/>
      <c r="K179" s="92"/>
    </row>
    <row r="180" s="48" customFormat="true" ht="24" hidden="false" customHeight="true" outlineLevel="0" collapsed="false">
      <c r="A180" s="93" t="s">
        <v>364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2"/>
    </row>
    <row r="181" s="48" customFormat="true" ht="24" hidden="false" customHeight="true" outlineLevel="0" collapsed="false">
      <c r="A181" s="93" t="s">
        <v>365</v>
      </c>
      <c r="B181" s="91"/>
      <c r="C181" s="91"/>
      <c r="D181" s="91"/>
      <c r="E181" s="91"/>
      <c r="F181" s="91"/>
      <c r="G181" s="91"/>
      <c r="H181" s="91"/>
      <c r="I181" s="91"/>
      <c r="J181" s="91"/>
      <c r="K181" s="92"/>
    </row>
    <row r="182" s="48" customFormat="true" ht="24" hidden="false" customHeight="true" outlineLevel="0" collapsed="false">
      <c r="B182" s="93" t="s">
        <v>366</v>
      </c>
      <c r="C182" s="91"/>
      <c r="D182" s="91"/>
      <c r="E182" s="91"/>
      <c r="F182" s="91"/>
      <c r="G182" s="91"/>
      <c r="H182" s="91"/>
      <c r="I182" s="91"/>
      <c r="J182" s="91"/>
      <c r="K182" s="92"/>
    </row>
    <row r="183" s="48" customFormat="true" ht="24" hidden="false" customHeight="true" outlineLevel="0" collapsed="false">
      <c r="A183" s="93" t="s">
        <v>367</v>
      </c>
      <c r="B183" s="91"/>
      <c r="C183" s="91"/>
      <c r="D183" s="91"/>
      <c r="E183" s="91"/>
      <c r="F183" s="91"/>
      <c r="G183" s="91"/>
      <c r="H183" s="91"/>
      <c r="I183" s="91"/>
      <c r="J183" s="91"/>
      <c r="K183" s="92"/>
    </row>
    <row r="184" s="48" customFormat="true" ht="24" hidden="false" customHeight="true" outlineLevel="0" collapsed="false">
      <c r="A184" s="93" t="s">
        <v>368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2"/>
    </row>
    <row r="185" s="48" customFormat="true" ht="24" hidden="false" customHeight="true" outlineLevel="0" collapsed="false">
      <c r="B185" s="93" t="s">
        <v>369</v>
      </c>
      <c r="C185" s="91"/>
      <c r="D185" s="91"/>
      <c r="E185" s="91"/>
      <c r="F185" s="91"/>
      <c r="G185" s="91"/>
      <c r="H185" s="91"/>
      <c r="I185" s="91"/>
      <c r="J185" s="91"/>
      <c r="K185" s="92"/>
    </row>
    <row r="186" s="48" customFormat="true" ht="24" hidden="false" customHeight="true" outlineLevel="0" collapsed="false">
      <c r="A186" s="93" t="s">
        <v>370</v>
      </c>
      <c r="G186" s="94"/>
      <c r="H186" s="76"/>
      <c r="I186" s="76"/>
      <c r="J186" s="76"/>
      <c r="K186" s="76"/>
    </row>
    <row r="187" s="95" customFormat="true" ht="24" hidden="false" customHeight="true" outlineLevel="0" collapsed="false">
      <c r="A187" s="93" t="s">
        <v>371</v>
      </c>
      <c r="B187" s="48"/>
      <c r="C187" s="48"/>
      <c r="D187" s="48"/>
      <c r="E187" s="48"/>
      <c r="F187" s="48"/>
      <c r="G187" s="94"/>
      <c r="H187" s="76"/>
      <c r="I187" s="76"/>
      <c r="J187" s="76"/>
      <c r="K187" s="76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</row>
    <row r="188" s="95" customFormat="true" ht="24" hidden="false" customHeight="true" outlineLevel="0" collapsed="false">
      <c r="B188" s="48" t="s">
        <v>372</v>
      </c>
      <c r="C188" s="48"/>
      <c r="D188" s="48"/>
      <c r="E188" s="48"/>
      <c r="F188" s="48"/>
      <c r="G188" s="94"/>
      <c r="H188" s="76"/>
      <c r="I188" s="76"/>
      <c r="J188" s="76"/>
      <c r="K188" s="76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</row>
    <row r="189" s="51" customFormat="true" ht="24" hidden="false" customHeight="true" outlineLevel="0" collapsed="false">
      <c r="A189" s="48" t="s">
        <v>373</v>
      </c>
      <c r="B189" s="48"/>
      <c r="C189" s="48"/>
      <c r="D189" s="48"/>
      <c r="E189" s="48"/>
      <c r="F189" s="48"/>
      <c r="G189" s="94"/>
      <c r="H189" s="76"/>
      <c r="I189" s="76"/>
      <c r="J189" s="76"/>
      <c r="K189" s="76"/>
    </row>
    <row r="190" s="48" customFormat="true" ht="24" hidden="false" customHeight="true" outlineLevel="0" collapsed="false">
      <c r="A190" s="48" t="s">
        <v>374</v>
      </c>
    </row>
    <row r="191" s="48" customFormat="true" ht="24" hidden="false" customHeight="true" outlineLevel="0" collapsed="false">
      <c r="B191" s="48" t="s">
        <v>375</v>
      </c>
    </row>
    <row r="192" s="48" customFormat="true" ht="24" hidden="false" customHeight="true" outlineLevel="0" collapsed="false">
      <c r="A192" s="48" t="s">
        <v>376</v>
      </c>
    </row>
    <row r="193" s="48" customFormat="true" ht="24" hidden="false" customHeight="true" outlineLevel="0" collapsed="false">
      <c r="A193" s="48" t="s">
        <v>377</v>
      </c>
    </row>
    <row r="194" s="48" customFormat="true" ht="24" hidden="false" customHeight="true" outlineLevel="0" collapsed="false">
      <c r="A194" s="48" t="s">
        <v>378</v>
      </c>
      <c r="B194" s="92" t="s">
        <v>379</v>
      </c>
    </row>
    <row r="195" customFormat="false" ht="24" hidden="false" customHeight="true" outlineLevel="0" collapsed="false">
      <c r="A195" s="48" t="s">
        <v>380</v>
      </c>
      <c r="B195" s="92"/>
      <c r="C195" s="92"/>
      <c r="D195" s="92"/>
      <c r="E195" s="92"/>
      <c r="F195" s="92"/>
      <c r="G195" s="92"/>
      <c r="H195" s="92"/>
      <c r="I195" s="92"/>
      <c r="J195" s="92"/>
      <c r="K195" s="92"/>
    </row>
    <row r="196" s="95" customFormat="true" ht="24" hidden="false" customHeight="true" outlineLevel="0" collapsed="false">
      <c r="A196" s="48" t="s">
        <v>381</v>
      </c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</row>
    <row r="197" s="95" customFormat="true" ht="24" hidden="false" customHeight="true" outlineLevel="0" collapsed="false">
      <c r="A197" s="92" t="s">
        <v>382</v>
      </c>
      <c r="B197" s="92"/>
      <c r="C197" s="92"/>
      <c r="D197" s="51"/>
      <c r="E197" s="51"/>
      <c r="F197" s="51"/>
      <c r="G197" s="51"/>
      <c r="H197" s="51"/>
      <c r="I197" s="51"/>
      <c r="J197" s="51"/>
      <c r="K197" s="51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</row>
    <row r="198" s="95" customFormat="true" ht="24" hidden="false" customHeight="true" outlineLevel="0" collapsed="false">
      <c r="A198" s="92" t="s">
        <v>383</v>
      </c>
      <c r="B198" s="92"/>
      <c r="C198" s="92"/>
      <c r="D198" s="51"/>
      <c r="E198" s="51"/>
      <c r="F198" s="51"/>
      <c r="G198" s="51"/>
      <c r="H198" s="51"/>
      <c r="I198" s="51"/>
      <c r="J198" s="51"/>
      <c r="K198" s="51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</row>
    <row r="199" s="95" customFormat="true" ht="24" hidden="false" customHeight="true" outlineLevel="0" collapsed="false">
      <c r="A199" s="92" t="s">
        <v>384</v>
      </c>
      <c r="B199" s="92"/>
      <c r="C199" s="92"/>
      <c r="D199" s="51"/>
      <c r="E199" s="51"/>
      <c r="F199" s="51"/>
      <c r="G199" s="51"/>
      <c r="H199" s="51"/>
      <c r="I199" s="51"/>
      <c r="J199" s="51"/>
      <c r="K199" s="51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</row>
    <row r="200" s="95" customFormat="true" ht="24" hidden="false" customHeight="true" outlineLevel="0" collapsed="false">
      <c r="A200" s="92" t="s">
        <v>385</v>
      </c>
      <c r="B200" s="92"/>
      <c r="C200" s="92"/>
      <c r="D200" s="51"/>
      <c r="E200" s="51"/>
      <c r="F200" s="51"/>
      <c r="G200" s="51"/>
      <c r="H200" s="51"/>
      <c r="I200" s="51"/>
      <c r="J200" s="51"/>
      <c r="K200" s="51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</row>
    <row r="201" s="95" customFormat="true" ht="24" hidden="false" customHeight="true" outlineLevel="0" collapsed="false">
      <c r="A201" s="92" t="s">
        <v>386</v>
      </c>
      <c r="B201" s="92"/>
      <c r="C201" s="92"/>
      <c r="D201" s="51"/>
      <c r="E201" s="51"/>
      <c r="F201" s="51"/>
      <c r="G201" s="51"/>
      <c r="H201" s="51"/>
      <c r="I201" s="51"/>
      <c r="J201" s="51"/>
      <c r="K201" s="51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</row>
    <row r="202" s="95" customFormat="true" ht="24" hidden="false" customHeight="true" outlineLevel="0" collapsed="false">
      <c r="A202" s="48" t="s">
        <v>387</v>
      </c>
      <c r="B202" s="48"/>
      <c r="C202" s="48"/>
      <c r="D202" s="51"/>
      <c r="E202" s="51"/>
      <c r="F202" s="51"/>
      <c r="G202" s="51"/>
      <c r="H202" s="51"/>
      <c r="I202" s="51"/>
      <c r="J202" s="51"/>
      <c r="K202" s="51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</row>
    <row r="203" s="95" customFormat="true" ht="24" hidden="false" customHeight="true" outlineLevel="0" collapsed="false">
      <c r="A203" s="48" t="s">
        <v>388</v>
      </c>
      <c r="B203" s="48"/>
      <c r="C203" s="48"/>
      <c r="D203" s="51"/>
      <c r="E203" s="51"/>
      <c r="F203" s="51"/>
      <c r="G203" s="51"/>
      <c r="H203" s="51"/>
      <c r="I203" s="51"/>
      <c r="J203" s="51"/>
      <c r="K203" s="51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</row>
    <row r="204" s="95" customFormat="true" ht="24" hidden="false" customHeight="true" outlineLevel="0" collapsed="false">
      <c r="A204" s="48"/>
      <c r="B204" s="48"/>
      <c r="C204" s="48"/>
      <c r="D204" s="51"/>
      <c r="E204" s="51"/>
      <c r="F204" s="51"/>
      <c r="G204" s="51"/>
      <c r="H204" s="51"/>
      <c r="I204" s="51"/>
      <c r="J204" s="51"/>
      <c r="K204" s="51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</row>
    <row r="205" s="95" customFormat="true" ht="24" hidden="false" customHeight="true" outlineLevel="0" collapsed="false">
      <c r="A205" s="48"/>
      <c r="B205" s="48"/>
      <c r="C205" s="48"/>
      <c r="D205" s="51"/>
      <c r="E205" s="51"/>
      <c r="F205" s="51"/>
      <c r="G205" s="51"/>
      <c r="H205" s="51"/>
      <c r="I205" s="51"/>
      <c r="J205" s="51"/>
      <c r="K205" s="51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</row>
    <row r="206" s="95" customFormat="true" ht="24" hidden="false" customHeight="true" outlineLevel="0" collapsed="false">
      <c r="A206" s="48"/>
      <c r="B206" s="48"/>
      <c r="C206" s="48"/>
      <c r="D206" s="51"/>
      <c r="E206" s="51"/>
      <c r="F206" s="51"/>
      <c r="G206" s="51"/>
      <c r="H206" s="51"/>
      <c r="I206" s="51"/>
      <c r="J206" s="51"/>
      <c r="K206" s="51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</row>
    <row r="207" s="95" customFormat="true" ht="24" hidden="false" customHeight="true" outlineLevel="0" collapsed="false">
      <c r="A207" s="48"/>
      <c r="B207" s="48"/>
      <c r="C207" s="48"/>
      <c r="D207" s="51"/>
      <c r="E207" s="51"/>
      <c r="F207" s="51"/>
      <c r="G207" s="51"/>
      <c r="H207" s="51"/>
      <c r="I207" s="51"/>
      <c r="J207" s="51"/>
      <c r="K207" s="51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</row>
    <row r="208" s="95" customFormat="true" ht="24" hidden="false" customHeight="true" outlineLevel="0" collapsed="false">
      <c r="A208" s="48"/>
      <c r="B208" s="48"/>
      <c r="C208" s="48"/>
      <c r="D208" s="51"/>
      <c r="E208" s="51"/>
      <c r="F208" s="51"/>
      <c r="G208" s="51"/>
      <c r="H208" s="51"/>
      <c r="I208" s="51"/>
      <c r="J208" s="51"/>
      <c r="K208" s="51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</row>
    <row r="209" s="95" customFormat="true" ht="24" hidden="false" customHeight="true" outlineLevel="0" collapsed="false">
      <c r="A209" s="48"/>
      <c r="B209" s="48"/>
      <c r="C209" s="48"/>
      <c r="D209" s="51"/>
      <c r="E209" s="51"/>
      <c r="F209" s="51"/>
      <c r="G209" s="51"/>
      <c r="H209" s="51"/>
      <c r="I209" s="51"/>
      <c r="J209" s="51"/>
      <c r="K209" s="51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</row>
    <row r="210" s="95" customFormat="true" ht="24" hidden="false" customHeight="true" outlineLevel="0" collapsed="false">
      <c r="H210" s="51"/>
      <c r="I210" s="51"/>
      <c r="J210" s="51"/>
      <c r="K210" s="51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</row>
    <row r="211" s="95" customFormat="true" ht="24" hidden="false" customHeight="true" outlineLevel="0" collapsed="false">
      <c r="A211" s="82" t="s">
        <v>389</v>
      </c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8"/>
      <c r="BY211" s="48"/>
      <c r="BZ211" s="48"/>
      <c r="CA211" s="48"/>
      <c r="CB211" s="48"/>
      <c r="CC211" s="48"/>
      <c r="CD211" s="48"/>
      <c r="CE211" s="48"/>
      <c r="CF211" s="48"/>
      <c r="CG211" s="48"/>
      <c r="CH211" s="48"/>
      <c r="CI211" s="48"/>
      <c r="CJ211" s="48"/>
      <c r="CK211" s="48"/>
      <c r="CL211" s="48"/>
      <c r="CM211" s="48"/>
      <c r="CN211" s="48"/>
      <c r="CO211" s="48"/>
      <c r="CP211" s="48"/>
      <c r="CQ211" s="48"/>
      <c r="CR211" s="48"/>
      <c r="CS211" s="48"/>
      <c r="CT211" s="48"/>
      <c r="CU211" s="48"/>
      <c r="CV211" s="48"/>
      <c r="CW211" s="48"/>
      <c r="CX211" s="48"/>
      <c r="CY211" s="48"/>
      <c r="CZ211" s="48"/>
      <c r="DA211" s="48"/>
      <c r="DB211" s="48"/>
      <c r="DC211" s="48"/>
      <c r="DD211" s="48"/>
      <c r="DE211" s="48"/>
      <c r="DF211" s="48"/>
      <c r="DG211" s="48"/>
      <c r="DH211" s="48"/>
      <c r="DI211" s="48"/>
      <c r="DJ211" s="48"/>
      <c r="DK211" s="48"/>
      <c r="DL211" s="48"/>
      <c r="DM211" s="48"/>
      <c r="DN211" s="48"/>
      <c r="DO211" s="48"/>
      <c r="DP211" s="48"/>
      <c r="DQ211" s="48"/>
      <c r="DR211" s="48"/>
      <c r="DS211" s="48"/>
      <c r="DT211" s="48"/>
      <c r="DU211" s="48"/>
      <c r="DV211" s="48"/>
      <c r="DW211" s="48"/>
      <c r="DX211" s="48"/>
      <c r="DY211" s="48"/>
      <c r="DZ211" s="48"/>
      <c r="EA211" s="48"/>
      <c r="EB211" s="48"/>
      <c r="EC211" s="48"/>
      <c r="ED211" s="48"/>
      <c r="EE211" s="48"/>
      <c r="EF211" s="48"/>
      <c r="EG211" s="48"/>
      <c r="EH211" s="48"/>
      <c r="EI211" s="48"/>
      <c r="EJ211" s="48"/>
      <c r="EK211" s="48"/>
      <c r="EL211" s="48"/>
      <c r="EM211" s="48"/>
      <c r="EN211" s="48"/>
      <c r="EO211" s="48"/>
      <c r="EP211" s="48"/>
      <c r="EQ211" s="48"/>
      <c r="ER211" s="48"/>
      <c r="ES211" s="48"/>
      <c r="ET211" s="48"/>
      <c r="EU211" s="48"/>
      <c r="EV211" s="48"/>
      <c r="EW211" s="48"/>
      <c r="EX211" s="48"/>
      <c r="EY211" s="48"/>
      <c r="EZ211" s="48"/>
      <c r="FA211" s="48"/>
      <c r="FB211" s="48"/>
      <c r="FC211" s="48"/>
      <c r="FD211" s="48"/>
      <c r="FE211" s="48"/>
      <c r="FF211" s="48"/>
      <c r="FG211" s="48"/>
      <c r="FH211" s="48"/>
      <c r="FI211" s="48"/>
      <c r="FJ211" s="48"/>
      <c r="FK211" s="48"/>
      <c r="FL211" s="48"/>
      <c r="FM211" s="48"/>
      <c r="FN211" s="48"/>
      <c r="FO211" s="48"/>
      <c r="FP211" s="48"/>
      <c r="FQ211" s="48"/>
      <c r="FR211" s="48"/>
      <c r="FS211" s="48"/>
      <c r="FT211" s="48"/>
      <c r="FU211" s="48"/>
      <c r="FV211" s="48"/>
      <c r="FW211" s="48"/>
      <c r="FX211" s="48"/>
      <c r="FY211" s="48"/>
      <c r="FZ211" s="48"/>
      <c r="GA211" s="48"/>
      <c r="GB211" s="48"/>
      <c r="GC211" s="48"/>
      <c r="GD211" s="48"/>
      <c r="GE211" s="48"/>
      <c r="GF211" s="48"/>
      <c r="GG211" s="48"/>
      <c r="GH211" s="48"/>
      <c r="GI211" s="48"/>
      <c r="GJ211" s="48"/>
      <c r="GK211" s="48"/>
      <c r="GL211" s="48"/>
      <c r="GM211" s="48"/>
      <c r="GN211" s="48"/>
      <c r="GO211" s="48"/>
      <c r="GP211" s="48"/>
      <c r="GQ211" s="48"/>
      <c r="GR211" s="48"/>
      <c r="GS211" s="48"/>
      <c r="GT211" s="48"/>
      <c r="GU211" s="48"/>
      <c r="GV211" s="48"/>
      <c r="GW211" s="48"/>
      <c r="GX211" s="48"/>
      <c r="GY211" s="48"/>
      <c r="GZ211" s="48"/>
      <c r="HA211" s="48"/>
      <c r="HB211" s="48"/>
      <c r="HC211" s="48"/>
      <c r="HD211" s="48"/>
      <c r="HE211" s="48"/>
      <c r="HF211" s="48"/>
      <c r="HG211" s="48"/>
      <c r="HH211" s="48"/>
      <c r="HI211" s="48"/>
      <c r="HJ211" s="48"/>
      <c r="HK211" s="48"/>
      <c r="HL211" s="48"/>
      <c r="HM211" s="48"/>
      <c r="HN211" s="48"/>
    </row>
    <row r="212" customFormat="false" ht="24" hidden="false" customHeight="true" outlineLevel="0" collapsed="false">
      <c r="A212" s="48"/>
      <c r="B212" s="48"/>
      <c r="C212" s="48"/>
    </row>
    <row r="213" customFormat="false" ht="24" hidden="false" customHeight="true" outlineLevel="0" collapsed="false">
      <c r="A213" s="92" t="s">
        <v>390</v>
      </c>
      <c r="B213" s="48"/>
      <c r="C213" s="48"/>
    </row>
    <row r="214" customFormat="false" ht="24" hidden="false" customHeight="true" outlineLevel="0" collapsed="false">
      <c r="A214" s="48" t="s">
        <v>391</v>
      </c>
      <c r="B214" s="48"/>
      <c r="C214" s="48"/>
    </row>
    <row r="215" customFormat="false" ht="24" hidden="false" customHeight="true" outlineLevel="0" collapsed="false">
      <c r="A215" s="48" t="s">
        <v>392</v>
      </c>
      <c r="B215" s="48"/>
      <c r="C215" s="48"/>
    </row>
    <row r="216" customFormat="false" ht="24" hidden="false" customHeight="true" outlineLevel="0" collapsed="false">
      <c r="A216" s="48" t="s">
        <v>393</v>
      </c>
      <c r="B216" s="48"/>
      <c r="C216" s="48"/>
    </row>
    <row r="217" customFormat="false" ht="24" hidden="false" customHeight="true" outlineLevel="0" collapsed="false">
      <c r="A217" s="48" t="s">
        <v>394</v>
      </c>
      <c r="B217" s="48"/>
      <c r="C217" s="48"/>
    </row>
    <row r="218" customFormat="false" ht="24" hidden="false" customHeight="true" outlineLevel="0" collapsed="false">
      <c r="A218" s="48" t="s">
        <v>395</v>
      </c>
      <c r="B218" s="48"/>
      <c r="C218" s="48"/>
    </row>
    <row r="219" customFormat="false" ht="24" hidden="false" customHeight="true" outlineLevel="0" collapsed="false">
      <c r="A219" s="92" t="s">
        <v>396</v>
      </c>
      <c r="B219" s="48"/>
    </row>
    <row r="220" customFormat="false" ht="24" hidden="false" customHeight="true" outlineLevel="0" collapsed="false">
      <c r="A220" s="92" t="s">
        <v>397</v>
      </c>
      <c r="B220" s="48"/>
    </row>
    <row r="221" customFormat="false" ht="24" hidden="false" customHeight="true" outlineLevel="0" collapsed="false">
      <c r="A221" s="77" t="s">
        <v>398</v>
      </c>
      <c r="B221" s="88"/>
      <c r="C221" s="77"/>
      <c r="D221" s="77"/>
      <c r="E221" s="77"/>
      <c r="F221" s="77"/>
      <c r="G221" s="77"/>
      <c r="H221" s="77"/>
      <c r="I221" s="77"/>
      <c r="J221" s="77"/>
      <c r="K221" s="77"/>
    </row>
    <row r="222" customFormat="false" ht="24" hidden="false" customHeight="true" outlineLevel="0" collapsed="false">
      <c r="A222" s="77" t="s">
        <v>399</v>
      </c>
      <c r="B222" s="88"/>
      <c r="C222" s="77"/>
      <c r="D222" s="77"/>
      <c r="E222" s="77"/>
      <c r="F222" s="77"/>
      <c r="G222" s="77"/>
      <c r="H222" s="77"/>
      <c r="I222" s="77"/>
      <c r="J222" s="77"/>
      <c r="K222" s="77"/>
    </row>
    <row r="223" customFormat="false" ht="24" hidden="false" customHeight="true" outlineLevel="0" collapsed="false">
      <c r="A223" s="77" t="s">
        <v>400</v>
      </c>
      <c r="B223" s="88"/>
      <c r="C223" s="77"/>
      <c r="D223" s="77"/>
      <c r="E223" s="77"/>
      <c r="F223" s="77"/>
      <c r="G223" s="77"/>
      <c r="H223" s="77"/>
      <c r="I223" s="77"/>
      <c r="J223" s="77"/>
      <c r="K223" s="77"/>
    </row>
    <row r="224" customFormat="false" ht="24" hidden="false" customHeight="true" outlineLevel="0" collapsed="false">
      <c r="A224" s="77" t="s">
        <v>401</v>
      </c>
      <c r="B224" s="88"/>
      <c r="C224" s="77"/>
      <c r="D224" s="77"/>
      <c r="E224" s="77"/>
      <c r="F224" s="77"/>
      <c r="G224" s="77"/>
      <c r="H224" s="77"/>
      <c r="I224" s="77"/>
      <c r="J224" s="77"/>
      <c r="K224" s="77"/>
    </row>
    <row r="225" customFormat="false" ht="24" hidden="false" customHeight="true" outlineLevel="0" collapsed="false">
      <c r="A225" s="77" t="s">
        <v>402</v>
      </c>
      <c r="B225" s="77"/>
      <c r="C225" s="77"/>
      <c r="D225" s="77"/>
      <c r="E225" s="77"/>
      <c r="F225" s="77"/>
      <c r="G225" s="77"/>
      <c r="H225" s="77"/>
      <c r="I225" s="77"/>
      <c r="J225" s="77"/>
      <c r="K225" s="77"/>
    </row>
    <row r="226" customFormat="false" ht="24" hidden="false" customHeight="true" outlineLevel="0" collapsed="false">
      <c r="A226" s="77" t="s">
        <v>403</v>
      </c>
      <c r="B226" s="88"/>
      <c r="C226" s="77"/>
      <c r="D226" s="77"/>
      <c r="E226" s="77"/>
      <c r="F226" s="77"/>
      <c r="G226" s="77"/>
      <c r="H226" s="77"/>
      <c r="I226" s="77"/>
      <c r="J226" s="77"/>
      <c r="K226" s="77"/>
    </row>
    <row r="227" customFormat="false" ht="24" hidden="false" customHeight="true" outlineLevel="0" collapsed="false">
      <c r="A227" s="77" t="s">
        <v>404</v>
      </c>
      <c r="B227" s="96"/>
      <c r="C227" s="71"/>
      <c r="D227" s="71"/>
    </row>
    <row r="228" customFormat="false" ht="24" hidden="false" customHeight="true" outlineLevel="0" collapsed="false">
      <c r="A228" s="51" t="s">
        <v>405</v>
      </c>
    </row>
    <row r="229" customFormat="false" ht="24" hidden="false" customHeight="true" outlineLevel="0" collapsed="false">
      <c r="A229" s="51" t="s">
        <v>406</v>
      </c>
    </row>
    <row r="230" customFormat="false" ht="24" hidden="false" customHeight="true" outlineLevel="0" collapsed="false">
      <c r="A230" s="51" t="s">
        <v>407</v>
      </c>
      <c r="K230" s="71"/>
    </row>
    <row r="231" customFormat="false" ht="24" hidden="false" customHeight="true" outlineLevel="0" collapsed="false">
      <c r="A231" s="51" t="s">
        <v>408</v>
      </c>
      <c r="K231" s="71"/>
    </row>
    <row r="232" customFormat="false" ht="24" hidden="false" customHeight="true" outlineLevel="0" collapsed="false">
      <c r="K232" s="71"/>
    </row>
    <row r="233" customFormat="false" ht="24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K233" s="71"/>
    </row>
    <row r="234" customFormat="false" ht="24" hidden="false" customHeight="true" outlineLevel="0" collapsed="false">
      <c r="A234" s="97"/>
      <c r="B234" s="97"/>
      <c r="C234" s="97"/>
      <c r="D234" s="97"/>
      <c r="E234" s="98"/>
      <c r="F234" s="98"/>
      <c r="G234" s="98"/>
      <c r="H234" s="98"/>
      <c r="I234" s="98"/>
      <c r="J234" s="1"/>
      <c r="K234" s="1"/>
    </row>
    <row r="235" customFormat="false" ht="24" hidden="false" customHeight="true" outlineLevel="0" collapsed="false">
      <c r="A235" s="97"/>
      <c r="B235" s="99"/>
      <c r="C235" s="99"/>
      <c r="D235" s="97"/>
      <c r="E235" s="100"/>
      <c r="F235" s="100"/>
      <c r="G235" s="101"/>
      <c r="H235" s="101"/>
      <c r="I235" s="101"/>
      <c r="J235" s="1"/>
      <c r="K235" s="1"/>
    </row>
    <row r="236" customFormat="false" ht="24" hidden="false" customHeight="true" outlineLevel="0" collapsed="false">
      <c r="A236" s="97"/>
      <c r="B236" s="100"/>
      <c r="C236" s="99"/>
      <c r="D236" s="97"/>
      <c r="E236" s="100"/>
      <c r="F236" s="100"/>
      <c r="G236" s="101"/>
      <c r="H236" s="101"/>
      <c r="I236" s="102"/>
      <c r="J236" s="103"/>
      <c r="K236" s="1"/>
    </row>
    <row r="237" customFormat="false" ht="24" hidden="false" customHeight="true" outlineLevel="0" collapsed="false">
      <c r="A237" s="97"/>
      <c r="B237" s="104"/>
      <c r="C237" s="99"/>
      <c r="D237" s="97"/>
      <c r="E237" s="100"/>
      <c r="F237" s="100"/>
      <c r="G237" s="101"/>
      <c r="H237" s="102"/>
      <c r="I237" s="102"/>
      <c r="J237" s="1"/>
      <c r="K237" s="1"/>
    </row>
    <row r="238" customFormat="false" ht="24" hidden="false" customHeight="true" outlineLevel="0" collapsed="false">
      <c r="A238" s="97"/>
      <c r="B238" s="100"/>
      <c r="C238" s="100"/>
      <c r="D238" s="97"/>
      <c r="E238" s="100"/>
      <c r="F238" s="105"/>
      <c r="G238" s="101"/>
      <c r="H238" s="100"/>
      <c r="I238" s="100"/>
      <c r="J238" s="1"/>
      <c r="K238" s="1"/>
    </row>
    <row r="239" customFormat="false" ht="24" hidden="false" customHeight="true" outlineLevel="0" collapsed="false">
      <c r="A239" s="97"/>
      <c r="B239" s="100"/>
      <c r="C239" s="100"/>
      <c r="D239" s="97"/>
      <c r="E239" s="100"/>
      <c r="F239" s="106"/>
      <c r="G239" s="101"/>
      <c r="H239" s="100"/>
      <c r="I239" s="100"/>
      <c r="J239" s="103"/>
      <c r="K239" s="1"/>
    </row>
    <row r="240" customFormat="false" ht="24" hidden="false" customHeight="true" outlineLevel="0" collapsed="false">
      <c r="A240" s="97"/>
      <c r="B240" s="104"/>
      <c r="C240" s="99"/>
      <c r="D240" s="97"/>
      <c r="E240" s="100"/>
      <c r="F240" s="106"/>
      <c r="G240" s="101"/>
      <c r="H240" s="100"/>
      <c r="I240" s="100"/>
      <c r="J240" s="103"/>
      <c r="K240" s="1"/>
    </row>
    <row r="241" customFormat="false" ht="24" hidden="false" customHeight="true" outlineLevel="0" collapsed="false">
      <c r="K241" s="71"/>
    </row>
    <row r="242" customFormat="false" ht="24" hidden="false" customHeight="true" outlineLevel="0" collapsed="false">
      <c r="K242" s="71"/>
    </row>
    <row r="243" customFormat="false" ht="24" hidden="false" customHeight="true" outlineLevel="0" collapsed="false">
      <c r="K243" s="71"/>
    </row>
    <row r="244" customFormat="false" ht="24" hidden="false" customHeight="true" outlineLevel="0" collapsed="false">
      <c r="K244" s="71"/>
    </row>
    <row r="245" customFormat="false" ht="24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K245" s="71"/>
    </row>
    <row r="246" customFormat="false" ht="24.95" hidden="false" customHeight="true" outlineLevel="0" collapsed="false">
      <c r="A246" s="77"/>
      <c r="B246" s="88"/>
      <c r="C246" s="77"/>
      <c r="D246" s="77"/>
      <c r="E246" s="77"/>
      <c r="F246" s="77"/>
      <c r="G246" s="77"/>
      <c r="H246" s="77"/>
      <c r="I246" s="77"/>
      <c r="J246" s="77"/>
      <c r="K246" s="77"/>
    </row>
    <row r="247" customFormat="false" ht="24.95" hidden="false" customHeight="true" outlineLevel="0" collapsed="false">
      <c r="A247" s="77"/>
      <c r="B247" s="88"/>
      <c r="C247" s="77"/>
      <c r="D247" s="77"/>
      <c r="E247" s="77"/>
      <c r="F247" s="77"/>
      <c r="G247" s="77"/>
      <c r="H247" s="77"/>
      <c r="I247" s="77"/>
      <c r="J247" s="77"/>
      <c r="K247" s="77"/>
    </row>
    <row r="248" customFormat="false" ht="24.95" hidden="false" customHeight="true" outlineLevel="0" collapsed="false">
      <c r="A248" s="77"/>
      <c r="B248" s="88"/>
      <c r="C248" s="77"/>
      <c r="D248" s="77"/>
      <c r="E248" s="77"/>
      <c r="F248" s="77"/>
      <c r="G248" s="77"/>
      <c r="H248" s="77"/>
      <c r="I248" s="77"/>
      <c r="J248" s="77"/>
      <c r="K248" s="77"/>
    </row>
    <row r="249" customFormat="false" ht="24.9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</row>
    <row r="250" customFormat="false" ht="24.95" hidden="false" customHeight="true" outlineLevel="0" collapsed="false">
      <c r="A250" s="77"/>
      <c r="B250" s="88"/>
      <c r="C250" s="77"/>
      <c r="D250" s="77"/>
      <c r="E250" s="77"/>
      <c r="F250" s="77"/>
      <c r="G250" s="77"/>
      <c r="H250" s="77"/>
      <c r="I250" s="77"/>
      <c r="J250" s="77"/>
      <c r="K250" s="77"/>
    </row>
    <row r="251" customFormat="false" ht="24.95" hidden="false" customHeight="true" outlineLevel="0" collapsed="false">
      <c r="A251" s="77"/>
      <c r="B251" s="96"/>
      <c r="C251" s="71"/>
      <c r="D251" s="71"/>
    </row>
    <row r="254" customFormat="false" ht="24.95" hidden="false" customHeight="true" outlineLevel="0" collapsed="false">
      <c r="K254" s="71"/>
    </row>
    <row r="255" customFormat="false" ht="24.95" hidden="false" customHeight="true" outlineLevel="0" collapsed="false">
      <c r="K255" s="71"/>
    </row>
  </sheetData>
  <mergeCells count="8">
    <mergeCell ref="A1:K1"/>
    <mergeCell ref="A36:K36"/>
    <mergeCell ref="A71:K71"/>
    <mergeCell ref="A106:K106"/>
    <mergeCell ref="A141:K141"/>
    <mergeCell ref="A176:K176"/>
    <mergeCell ref="A211:K211"/>
    <mergeCell ref="E234:I234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6" manualBreakCount="6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3" zoomScalePageLayoutView="100" workbookViewId="0">
      <selection pane="topLeft" activeCell="B81" activeCellId="0" sqref="B81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25.62"/>
    <col collapsed="false" customWidth="true" hidden="false" outlineLevel="0" max="4" min="4" style="1" width="0.75"/>
    <col collapsed="false" customWidth="true" hidden="false" outlineLevel="0" max="5" min="5" style="1" width="14.12"/>
    <col collapsed="false" customWidth="true" hidden="false" outlineLevel="0" max="6" min="6" style="1" width="0.75"/>
    <col collapsed="false" customWidth="true" hidden="false" outlineLevel="0" max="7" min="7" style="1" width="14.12"/>
    <col collapsed="false" customWidth="true" hidden="false" outlineLevel="0" max="8" min="8" style="1" width="0.86"/>
    <col collapsed="false" customWidth="true" hidden="false" outlineLevel="0" max="9" min="9" style="1" width="14.12"/>
    <col collapsed="false" customWidth="true" hidden="false" outlineLevel="0" max="10" min="10" style="1" width="0.86"/>
    <col collapsed="false" customWidth="true" hidden="false" outlineLevel="0" max="11" min="11" style="1" width="14.12"/>
    <col collapsed="false" customWidth="true" hidden="false" outlineLevel="0" max="12" min="12" style="1" width="1.36"/>
    <col collapsed="false" customWidth="false" hidden="false" outlineLevel="0" max="13" min="13" style="1" width="8.99"/>
    <col collapsed="false" customWidth="true" hidden="false" outlineLevel="0" max="217" min="14" style="2" width="9.12"/>
    <col collapsed="false" customWidth="false" hidden="false" outlineLevel="0" max="257" min="218" style="2" width="8.99"/>
  </cols>
  <sheetData>
    <row r="1" s="109" customFormat="true" ht="24" hidden="false" customHeight="true" outlineLevel="0" collapsed="false">
      <c r="A1" s="107" t="s">
        <v>40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</row>
    <row r="2" s="109" customFormat="tru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</row>
    <row r="3" customFormat="false" ht="23.1" hidden="false" customHeight="true" outlineLevel="0" collapsed="false">
      <c r="A3" s="110" t="s">
        <v>410</v>
      </c>
    </row>
    <row r="4" customFormat="false" ht="23.1" hidden="false" customHeight="true" outlineLevel="0" collapsed="false">
      <c r="A4" s="23" t="s">
        <v>411</v>
      </c>
    </row>
    <row r="5" customFormat="false" ht="23.1" hidden="false" customHeight="true" outlineLevel="0" collapsed="false">
      <c r="A5" s="111"/>
      <c r="E5" s="112" t="s">
        <v>412</v>
      </c>
      <c r="F5" s="112"/>
      <c r="G5" s="112"/>
      <c r="H5" s="112"/>
      <c r="I5" s="112"/>
    </row>
    <row r="6" customFormat="false" ht="23.1" hidden="false" customHeight="true" outlineLevel="0" collapsed="false">
      <c r="B6" s="113" t="s">
        <v>413</v>
      </c>
      <c r="C6" s="113"/>
      <c r="D6" s="114"/>
      <c r="E6" s="115" t="s">
        <v>414</v>
      </c>
      <c r="F6" s="115"/>
    </row>
    <row r="7" customFormat="false" ht="23.1" hidden="false" customHeight="true" outlineLevel="0" collapsed="false">
      <c r="B7" s="115" t="s">
        <v>415</v>
      </c>
      <c r="C7" s="113"/>
      <c r="D7" s="114"/>
      <c r="E7" s="115" t="s">
        <v>414</v>
      </c>
      <c r="F7" s="115"/>
      <c r="I7" s="114"/>
      <c r="J7" s="103"/>
    </row>
    <row r="8" customFormat="false" ht="23.1" hidden="false" customHeight="true" outlineLevel="0" collapsed="false">
      <c r="B8" s="15" t="s">
        <v>416</v>
      </c>
      <c r="C8" s="113"/>
      <c r="D8" s="114"/>
      <c r="E8" s="115" t="s">
        <v>414</v>
      </c>
      <c r="F8" s="115"/>
      <c r="H8" s="114"/>
      <c r="I8" s="114"/>
    </row>
    <row r="9" customFormat="false" ht="23.1" hidden="false" customHeight="true" outlineLevel="0" collapsed="false">
      <c r="B9" s="115" t="s">
        <v>417</v>
      </c>
      <c r="C9" s="115"/>
      <c r="D9" s="111"/>
      <c r="E9" s="115" t="s">
        <v>418</v>
      </c>
      <c r="F9" s="23"/>
      <c r="H9" s="115"/>
      <c r="I9" s="115"/>
    </row>
    <row r="10" customFormat="false" ht="23.1" hidden="false" customHeight="true" outlineLevel="0" collapsed="false">
      <c r="B10" s="115" t="s">
        <v>419</v>
      </c>
      <c r="C10" s="115"/>
      <c r="D10" s="111"/>
      <c r="E10" s="115" t="s">
        <v>418</v>
      </c>
      <c r="F10" s="103"/>
      <c r="H10" s="115"/>
      <c r="I10" s="115"/>
      <c r="J10" s="103"/>
    </row>
    <row r="11" customFormat="false" ht="23.1" hidden="false" customHeight="true" outlineLevel="0" collapsed="false">
      <c r="B11" s="15" t="s">
        <v>420</v>
      </c>
      <c r="C11" s="113"/>
      <c r="D11" s="114"/>
      <c r="E11" s="115" t="s">
        <v>418</v>
      </c>
      <c r="F11" s="103"/>
      <c r="H11" s="115"/>
      <c r="I11" s="115"/>
      <c r="J11" s="103"/>
    </row>
    <row r="12" customFormat="false" ht="23.1" hidden="false" customHeight="true" outlineLevel="0" collapsed="false">
      <c r="B12" s="15" t="s">
        <v>421</v>
      </c>
      <c r="C12" s="113"/>
      <c r="D12" s="114"/>
      <c r="E12" s="115" t="s">
        <v>418</v>
      </c>
      <c r="F12" s="103"/>
      <c r="H12" s="115"/>
      <c r="I12" s="115"/>
      <c r="J12" s="103"/>
    </row>
    <row r="13" customFormat="false" ht="23.1" hidden="false" customHeight="true" outlineLevel="0" collapsed="false">
      <c r="B13" s="15" t="s">
        <v>422</v>
      </c>
      <c r="C13" s="113"/>
      <c r="D13" s="114"/>
      <c r="E13" s="115" t="s">
        <v>418</v>
      </c>
      <c r="F13" s="103"/>
      <c r="H13" s="115"/>
      <c r="I13" s="115"/>
      <c r="J13" s="103"/>
    </row>
    <row r="14" customFormat="false" ht="23.1" hidden="false" customHeight="true" outlineLevel="0" collapsed="false">
      <c r="B14" s="15" t="s">
        <v>423</v>
      </c>
      <c r="C14" s="113"/>
      <c r="D14" s="114"/>
      <c r="E14" s="115" t="s">
        <v>418</v>
      </c>
      <c r="F14" s="103"/>
      <c r="H14" s="115"/>
      <c r="I14" s="115"/>
      <c r="J14" s="103"/>
      <c r="K14" s="15"/>
    </row>
    <row r="15" customFormat="false" ht="23.1" hidden="false" customHeight="true" outlineLevel="0" collapsed="false">
      <c r="B15" s="15" t="s">
        <v>424</v>
      </c>
      <c r="C15" s="113"/>
      <c r="D15" s="114"/>
      <c r="E15" s="115" t="s">
        <v>418</v>
      </c>
      <c r="F15" s="103"/>
      <c r="H15" s="115"/>
      <c r="I15" s="115"/>
      <c r="J15" s="103"/>
      <c r="K15" s="15"/>
    </row>
    <row r="16" customFormat="false" ht="23.1" hidden="false" customHeight="true" outlineLevel="0" collapsed="false">
      <c r="B16" s="15" t="s">
        <v>425</v>
      </c>
      <c r="C16" s="113"/>
      <c r="D16" s="114"/>
      <c r="E16" s="115" t="s">
        <v>418</v>
      </c>
      <c r="F16" s="103"/>
      <c r="H16" s="115"/>
      <c r="I16" s="115"/>
      <c r="J16" s="103"/>
      <c r="K16" s="15"/>
    </row>
    <row r="17" customFormat="false" ht="23.1" hidden="false" customHeight="true" outlineLevel="0" collapsed="false">
      <c r="B17" s="15" t="s">
        <v>426</v>
      </c>
      <c r="C17" s="113"/>
      <c r="D17" s="114"/>
      <c r="E17" s="115" t="s">
        <v>418</v>
      </c>
      <c r="F17" s="103"/>
      <c r="H17" s="115"/>
      <c r="I17" s="115"/>
      <c r="J17" s="103"/>
      <c r="K17" s="15"/>
    </row>
    <row r="18" customFormat="false" ht="23.1" hidden="false" customHeight="true" outlineLevel="0" collapsed="false">
      <c r="B18" s="15" t="s">
        <v>427</v>
      </c>
      <c r="C18" s="113"/>
      <c r="D18" s="114"/>
      <c r="E18" s="115" t="s">
        <v>418</v>
      </c>
      <c r="F18" s="103"/>
      <c r="H18" s="115"/>
      <c r="I18" s="115"/>
      <c r="J18" s="103"/>
      <c r="K18" s="15"/>
    </row>
    <row r="19" customFormat="false" ht="23.1" hidden="false" customHeight="true" outlineLevel="0" collapsed="false">
      <c r="B19" s="15" t="s">
        <v>428</v>
      </c>
      <c r="C19" s="113"/>
      <c r="D19" s="114"/>
      <c r="E19" s="115" t="s">
        <v>418</v>
      </c>
      <c r="F19" s="103"/>
      <c r="H19" s="115"/>
      <c r="I19" s="115"/>
      <c r="J19" s="103"/>
      <c r="K19" s="15"/>
    </row>
    <row r="20" customFormat="false" ht="23.1" hidden="false" customHeight="true" outlineLevel="0" collapsed="false">
      <c r="B20" s="15" t="s">
        <v>429</v>
      </c>
      <c r="C20" s="113"/>
      <c r="D20" s="114"/>
      <c r="E20" s="115" t="s">
        <v>418</v>
      </c>
      <c r="F20" s="103"/>
      <c r="H20" s="115"/>
      <c r="I20" s="115"/>
      <c r="J20" s="103"/>
      <c r="K20" s="15"/>
    </row>
    <row r="21" customFormat="false" ht="23.1" hidden="false" customHeight="true" outlineLevel="0" collapsed="false">
      <c r="B21" s="23" t="s">
        <v>430</v>
      </c>
      <c r="E21" s="115" t="s">
        <v>431</v>
      </c>
      <c r="F21" s="115"/>
      <c r="H21" s="23"/>
      <c r="I21" s="23"/>
      <c r="J21" s="103"/>
    </row>
    <row r="22" customFormat="false" ht="23.1" hidden="false" customHeight="true" outlineLevel="0" collapsed="false">
      <c r="B22" s="23" t="s">
        <v>432</v>
      </c>
      <c r="E22" s="115"/>
      <c r="F22" s="115"/>
      <c r="H22" s="23"/>
      <c r="I22" s="23"/>
      <c r="J22" s="103"/>
    </row>
    <row r="23" customFormat="false" ht="23.1" hidden="false" customHeight="true" outlineLevel="0" collapsed="false">
      <c r="B23" s="115" t="s">
        <v>433</v>
      </c>
      <c r="C23" s="115"/>
      <c r="D23" s="111"/>
      <c r="E23" s="115" t="s">
        <v>431</v>
      </c>
      <c r="F23" s="115"/>
      <c r="H23" s="111"/>
      <c r="I23" s="111"/>
      <c r="J23" s="103"/>
    </row>
    <row r="24" customFormat="false" ht="23.1" hidden="false" customHeight="true" outlineLevel="0" collapsed="false">
      <c r="B24" s="15" t="s">
        <v>434</v>
      </c>
      <c r="C24" s="113"/>
      <c r="D24" s="114"/>
      <c r="E24" s="115" t="s">
        <v>431</v>
      </c>
      <c r="F24" s="111"/>
      <c r="H24" s="111"/>
      <c r="I24" s="111"/>
      <c r="J24" s="103"/>
    </row>
    <row r="25" customFormat="false" ht="23.1" hidden="false" customHeight="true" outlineLevel="0" collapsed="false">
      <c r="B25" s="115" t="s">
        <v>435</v>
      </c>
      <c r="C25" s="115"/>
      <c r="D25" s="111"/>
      <c r="E25" s="115" t="s">
        <v>431</v>
      </c>
      <c r="F25" s="115"/>
      <c r="H25" s="111"/>
      <c r="I25" s="111"/>
      <c r="J25" s="103"/>
    </row>
    <row r="26" customFormat="false" ht="23.1" hidden="false" customHeight="true" outlineLevel="0" collapsed="false">
      <c r="B26" s="15" t="s">
        <v>436</v>
      </c>
      <c r="C26" s="113"/>
      <c r="D26" s="114"/>
      <c r="E26" s="115" t="s">
        <v>431</v>
      </c>
      <c r="F26" s="111"/>
      <c r="H26" s="111"/>
      <c r="I26" s="111"/>
      <c r="J26" s="103"/>
    </row>
    <row r="27" s="1" customFormat="true" ht="23.1" hidden="false" customHeight="true" outlineLevel="0" collapsed="false">
      <c r="B27" s="15" t="s">
        <v>437</v>
      </c>
      <c r="C27" s="113"/>
      <c r="D27" s="114"/>
      <c r="E27" s="115" t="s">
        <v>418</v>
      </c>
      <c r="F27" s="103"/>
      <c r="H27" s="115"/>
      <c r="I27" s="115"/>
      <c r="J27" s="103"/>
    </row>
    <row r="28" s="15" customFormat="true" ht="23.1" hidden="false" customHeight="true" outlineLevel="0" collapsed="false">
      <c r="B28" s="15" t="s">
        <v>438</v>
      </c>
      <c r="E28" s="115" t="s">
        <v>418</v>
      </c>
      <c r="F28" s="103"/>
      <c r="G28" s="1"/>
      <c r="H28" s="115"/>
      <c r="I28" s="115"/>
    </row>
    <row r="29" s="15" customFormat="true" ht="23.1" hidden="false" customHeight="true" outlineLevel="0" collapsed="false">
      <c r="B29" s="15" t="s">
        <v>439</v>
      </c>
      <c r="E29" s="115" t="s">
        <v>418</v>
      </c>
      <c r="F29" s="103"/>
      <c r="G29" s="1"/>
      <c r="H29" s="115"/>
      <c r="I29" s="115"/>
    </row>
    <row r="30" customFormat="false" ht="23.1" hidden="false" customHeight="true" outlineLevel="0" collapsed="false">
      <c r="B30" s="115" t="s">
        <v>440</v>
      </c>
      <c r="C30" s="115"/>
      <c r="D30" s="111"/>
      <c r="E30" s="115" t="s">
        <v>441</v>
      </c>
      <c r="F30" s="115"/>
      <c r="H30" s="115"/>
      <c r="I30" s="115"/>
      <c r="J30" s="103"/>
    </row>
    <row r="31" customFormat="false" ht="23.1" hidden="false" customHeight="true" outlineLevel="0" collapsed="false">
      <c r="B31" s="115" t="s">
        <v>442</v>
      </c>
      <c r="C31" s="115"/>
      <c r="D31" s="115"/>
      <c r="E31" s="115" t="s">
        <v>443</v>
      </c>
      <c r="F31" s="103"/>
      <c r="H31" s="115"/>
      <c r="I31" s="115"/>
      <c r="J31" s="103"/>
    </row>
    <row r="32" customFormat="false" ht="23.1" hidden="false" customHeight="true" outlineLevel="0" collapsed="false">
      <c r="B32" s="114"/>
      <c r="C32" s="113"/>
      <c r="D32" s="114"/>
      <c r="E32" s="115" t="s">
        <v>444</v>
      </c>
      <c r="F32" s="103"/>
      <c r="H32" s="115"/>
      <c r="I32" s="115"/>
      <c r="J32" s="103"/>
    </row>
    <row r="33" customFormat="false" ht="23.1" hidden="false" customHeight="true" outlineLevel="0" collapsed="false">
      <c r="B33" s="114"/>
      <c r="C33" s="113"/>
      <c r="D33" s="114"/>
      <c r="E33" s="115" t="s">
        <v>445</v>
      </c>
      <c r="F33" s="103"/>
      <c r="H33" s="115"/>
      <c r="I33" s="115"/>
      <c r="J33" s="103"/>
    </row>
    <row r="34" customFormat="false" ht="23.1" hidden="false" customHeight="true" outlineLevel="0" collapsed="false">
      <c r="B34" s="24" t="s">
        <v>446</v>
      </c>
      <c r="C34" s="113"/>
      <c r="D34" s="114"/>
      <c r="E34" s="115" t="s">
        <v>447</v>
      </c>
      <c r="F34" s="103"/>
      <c r="H34" s="115"/>
      <c r="I34" s="115"/>
      <c r="J34" s="103"/>
    </row>
    <row r="35" customFormat="false" ht="23.1" hidden="false" customHeight="true" outlineLevel="0" collapsed="false">
      <c r="B35" s="24" t="s">
        <v>448</v>
      </c>
      <c r="C35" s="113"/>
      <c r="D35" s="114"/>
      <c r="E35" s="15" t="s">
        <v>449</v>
      </c>
      <c r="F35" s="103"/>
      <c r="H35" s="15"/>
      <c r="I35" s="15"/>
      <c r="J35" s="103"/>
    </row>
    <row r="36" customFormat="false" ht="23.1" hidden="false" customHeight="true" outlineLevel="0" collapsed="false">
      <c r="B36" s="24"/>
      <c r="C36" s="113"/>
      <c r="D36" s="114"/>
      <c r="E36" s="15" t="s">
        <v>450</v>
      </c>
      <c r="F36" s="103"/>
      <c r="H36" s="15"/>
      <c r="I36" s="15"/>
      <c r="J36" s="103"/>
    </row>
    <row r="37" customFormat="false" ht="23.1" hidden="false" customHeight="true" outlineLevel="0" collapsed="false">
      <c r="B37" s="24"/>
      <c r="C37" s="113"/>
      <c r="D37" s="114"/>
      <c r="E37" s="15" t="s">
        <v>451</v>
      </c>
      <c r="F37" s="103"/>
      <c r="H37" s="15"/>
      <c r="I37" s="15"/>
      <c r="J37" s="103"/>
    </row>
    <row r="38" customFormat="false" ht="23.1" hidden="false" customHeight="true" outlineLevel="0" collapsed="false">
      <c r="B38" s="24"/>
      <c r="C38" s="113"/>
      <c r="D38" s="114"/>
      <c r="E38" s="15" t="s">
        <v>452</v>
      </c>
      <c r="F38" s="103"/>
      <c r="H38" s="15"/>
      <c r="I38" s="15"/>
      <c r="J38" s="103"/>
    </row>
    <row r="39" customFormat="false" ht="23.1" hidden="false" customHeight="true" outlineLevel="0" collapsed="false">
      <c r="A39" s="107" t="s">
        <v>453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21" hidden="false" customHeight="true" outlineLevel="0" collapsed="false">
      <c r="B41" s="113"/>
      <c r="C41" s="113"/>
      <c r="E41" s="112" t="s">
        <v>412</v>
      </c>
      <c r="F41" s="112"/>
      <c r="G41" s="112"/>
      <c r="H41" s="112"/>
      <c r="I41" s="112"/>
      <c r="J41" s="103"/>
    </row>
    <row r="42" customFormat="false" ht="21" hidden="false" customHeight="true" outlineLevel="0" collapsed="false">
      <c r="B42" s="24" t="s">
        <v>454</v>
      </c>
      <c r="C42" s="113"/>
      <c r="D42" s="114"/>
      <c r="E42" s="115" t="s">
        <v>455</v>
      </c>
      <c r="F42" s="103"/>
      <c r="H42" s="115"/>
      <c r="I42" s="115"/>
      <c r="J42" s="103"/>
    </row>
    <row r="43" customFormat="false" ht="21" hidden="false" customHeight="true" outlineLevel="0" collapsed="false">
      <c r="B43" s="24"/>
      <c r="C43" s="113"/>
      <c r="D43" s="114"/>
      <c r="E43" s="115" t="s">
        <v>456</v>
      </c>
      <c r="F43" s="103"/>
      <c r="H43" s="115"/>
      <c r="I43" s="115"/>
      <c r="J43" s="103"/>
    </row>
    <row r="44" customFormat="false" ht="21" hidden="false" customHeight="true" outlineLevel="0" collapsed="false">
      <c r="B44" s="24"/>
      <c r="C44" s="113"/>
      <c r="D44" s="114"/>
      <c r="E44" s="115" t="s">
        <v>457</v>
      </c>
      <c r="F44" s="103"/>
      <c r="H44" s="115"/>
      <c r="I44" s="115"/>
      <c r="J44" s="103"/>
    </row>
    <row r="45" customFormat="false" ht="21" hidden="false" customHeight="true" outlineLevel="0" collapsed="false">
      <c r="B45" s="24"/>
      <c r="C45" s="113"/>
      <c r="D45" s="114"/>
      <c r="E45" s="115" t="s">
        <v>458</v>
      </c>
      <c r="F45" s="103"/>
      <c r="H45" s="115"/>
      <c r="I45" s="115"/>
      <c r="J45" s="103"/>
    </row>
    <row r="46" customFormat="false" ht="21" hidden="false" customHeight="true" outlineLevel="0" collapsed="false">
      <c r="B46" s="24"/>
      <c r="C46" s="113"/>
      <c r="D46" s="114"/>
      <c r="E46" s="115" t="s">
        <v>459</v>
      </c>
      <c r="F46" s="103"/>
      <c r="H46" s="115"/>
      <c r="I46" s="115"/>
      <c r="J46" s="103"/>
    </row>
    <row r="47" customFormat="false" ht="21" hidden="false" customHeight="true" outlineLevel="0" collapsed="false">
      <c r="B47" s="24"/>
      <c r="C47" s="113"/>
      <c r="D47" s="114"/>
      <c r="E47" s="115" t="s">
        <v>460</v>
      </c>
      <c r="F47" s="103"/>
      <c r="H47" s="115"/>
      <c r="I47" s="115"/>
      <c r="J47" s="103"/>
    </row>
    <row r="48" customFormat="false" ht="21" hidden="false" customHeight="true" outlineLevel="0" collapsed="false">
      <c r="B48" s="15" t="s">
        <v>461</v>
      </c>
      <c r="C48" s="15"/>
      <c r="D48" s="15"/>
      <c r="E48" s="15" t="s">
        <v>462</v>
      </c>
      <c r="F48" s="103"/>
      <c r="H48" s="15"/>
      <c r="I48" s="15"/>
      <c r="J48" s="103"/>
    </row>
    <row r="49" customFormat="false" ht="21" hidden="false" customHeight="true" outlineLevel="0" collapsed="false">
      <c r="B49" s="24"/>
      <c r="C49" s="113"/>
      <c r="D49" s="114"/>
      <c r="E49" s="15" t="s">
        <v>463</v>
      </c>
      <c r="F49" s="103"/>
      <c r="H49" s="15"/>
      <c r="I49" s="15"/>
      <c r="J49" s="103"/>
    </row>
    <row r="50" s="15" customFormat="true" ht="21" hidden="false" customHeight="true" outlineLevel="0" collapsed="false">
      <c r="B50" s="15" t="s">
        <v>464</v>
      </c>
      <c r="E50" s="15" t="s">
        <v>465</v>
      </c>
    </row>
    <row r="51" s="15" customFormat="true" ht="21" hidden="false" customHeight="true" outlineLevel="0" collapsed="false">
      <c r="E51" s="15" t="s">
        <v>466</v>
      </c>
    </row>
    <row r="52" s="15" customFormat="true" ht="21" hidden="false" customHeight="true" outlineLevel="0" collapsed="false">
      <c r="B52" s="15" t="s">
        <v>467</v>
      </c>
      <c r="E52" s="15" t="s">
        <v>468</v>
      </c>
    </row>
    <row r="53" s="15" customFormat="true" ht="21" hidden="false" customHeight="true" outlineLevel="0" collapsed="false">
      <c r="E53" s="15" t="s">
        <v>149</v>
      </c>
    </row>
    <row r="54" s="15" customFormat="true" ht="21" hidden="false" customHeight="true" outlineLevel="0" collapsed="false">
      <c r="B54" s="15" t="s">
        <v>469</v>
      </c>
      <c r="E54" s="15" t="s">
        <v>470</v>
      </c>
    </row>
    <row r="55" s="15" customFormat="true" ht="21" hidden="false" customHeight="true" outlineLevel="0" collapsed="false">
      <c r="E55" s="15" t="s">
        <v>471</v>
      </c>
    </row>
    <row r="56" s="15" customFormat="true" ht="21" hidden="false" customHeight="true" outlineLevel="0" collapsed="false">
      <c r="B56" s="15" t="s">
        <v>472</v>
      </c>
      <c r="E56" s="15" t="s">
        <v>462</v>
      </c>
      <c r="F56" s="103"/>
      <c r="G56" s="1"/>
      <c r="J56" s="103"/>
      <c r="K56" s="1"/>
    </row>
    <row r="57" s="15" customFormat="true" ht="21" hidden="false" customHeight="true" outlineLevel="0" collapsed="false">
      <c r="B57" s="15" t="s">
        <v>473</v>
      </c>
      <c r="E57" s="15" t="s">
        <v>474</v>
      </c>
    </row>
    <row r="58" s="15" customFormat="true" ht="21" hidden="false" customHeight="true" outlineLevel="0" collapsed="false">
      <c r="E58" s="15" t="s">
        <v>475</v>
      </c>
    </row>
    <row r="59" s="15" customFormat="true" ht="21" hidden="false" customHeight="true" outlineLevel="0" collapsed="false">
      <c r="E59" s="15" t="s">
        <v>476</v>
      </c>
    </row>
    <row r="60" s="15" customFormat="true" ht="21" hidden="false" customHeight="true" outlineLevel="0" collapsed="false">
      <c r="E60" s="15" t="s">
        <v>477</v>
      </c>
    </row>
    <row r="61" s="15" customFormat="true" ht="21" hidden="false" customHeight="true" outlineLevel="0" collapsed="false">
      <c r="E61" s="15" t="s">
        <v>478</v>
      </c>
    </row>
    <row r="62" customFormat="false" ht="21" hidden="false" customHeight="true" outlineLevel="0" collapsed="false">
      <c r="A62" s="15"/>
      <c r="B62" s="116" t="s">
        <v>479</v>
      </c>
      <c r="C62" s="113"/>
      <c r="D62" s="114"/>
      <c r="E62" s="115" t="s">
        <v>480</v>
      </c>
      <c r="F62" s="103"/>
      <c r="H62" s="115"/>
      <c r="I62" s="115"/>
      <c r="J62" s="103"/>
    </row>
    <row r="63" customFormat="false" ht="21" hidden="false" customHeight="true" outlineLevel="0" collapsed="false">
      <c r="B63" s="116" t="s">
        <v>481</v>
      </c>
      <c r="C63" s="113"/>
      <c r="D63" s="114"/>
      <c r="E63" s="115" t="s">
        <v>480</v>
      </c>
      <c r="F63" s="103"/>
      <c r="H63" s="115"/>
      <c r="I63" s="115"/>
      <c r="J63" s="103"/>
    </row>
    <row r="64" customFormat="false" ht="21" hidden="false" customHeight="true" outlineLevel="0" collapsed="false">
      <c r="B64" s="15" t="s">
        <v>482</v>
      </c>
      <c r="C64" s="113"/>
      <c r="D64" s="114"/>
      <c r="E64" s="15" t="s">
        <v>475</v>
      </c>
      <c r="F64" s="15"/>
      <c r="G64" s="15"/>
      <c r="H64" s="15"/>
      <c r="I64" s="15"/>
      <c r="J64" s="103"/>
    </row>
    <row r="65" customFormat="false" ht="21" hidden="false" customHeight="true" outlineLevel="0" collapsed="false">
      <c r="B65" s="116"/>
      <c r="C65" s="113"/>
      <c r="D65" s="114"/>
      <c r="E65" s="15" t="s">
        <v>483</v>
      </c>
      <c r="F65" s="15"/>
      <c r="G65" s="15"/>
      <c r="H65" s="15"/>
      <c r="I65" s="15"/>
      <c r="J65" s="103"/>
    </row>
    <row r="66" customFormat="false" ht="21" hidden="false" customHeight="true" outlineLevel="0" collapsed="false">
      <c r="B66" s="116"/>
      <c r="C66" s="113"/>
      <c r="D66" s="114"/>
      <c r="E66" s="15" t="s">
        <v>484</v>
      </c>
      <c r="F66" s="15"/>
      <c r="G66" s="15"/>
      <c r="H66" s="15"/>
      <c r="I66" s="15"/>
      <c r="J66" s="103"/>
    </row>
    <row r="67" customFormat="false" ht="21" hidden="false" customHeight="true" outlineLevel="0" collapsed="false">
      <c r="B67" s="116"/>
      <c r="C67" s="113"/>
      <c r="D67" s="114"/>
      <c r="E67" s="15" t="s">
        <v>485</v>
      </c>
      <c r="F67" s="15"/>
      <c r="G67" s="15"/>
      <c r="H67" s="15"/>
      <c r="I67" s="15"/>
      <c r="J67" s="103"/>
    </row>
    <row r="68" customFormat="false" ht="21" hidden="false" customHeight="true" outlineLevel="0" collapsed="false">
      <c r="B68" s="116"/>
      <c r="C68" s="113"/>
      <c r="D68" s="114"/>
      <c r="E68" s="15" t="s">
        <v>486</v>
      </c>
      <c r="F68" s="15"/>
      <c r="G68" s="15"/>
      <c r="H68" s="15"/>
      <c r="I68" s="15"/>
      <c r="J68" s="103"/>
    </row>
    <row r="69" customFormat="false" ht="9.95" hidden="false" customHeight="true" outlineLevel="0" collapsed="false">
      <c r="B69" s="15"/>
      <c r="C69" s="15"/>
      <c r="D69" s="15"/>
      <c r="E69" s="15"/>
      <c r="F69" s="103"/>
      <c r="G69" s="15"/>
      <c r="H69" s="15"/>
      <c r="I69" s="15"/>
      <c r="J69" s="103"/>
    </row>
    <row r="70" customFormat="false" ht="21.95" hidden="false" customHeight="true" outlineLevel="0" collapsed="false">
      <c r="A70" s="117"/>
      <c r="E70" s="118" t="s">
        <v>487</v>
      </c>
      <c r="F70" s="118"/>
      <c r="G70" s="118"/>
      <c r="H70" s="118"/>
      <c r="I70" s="118"/>
    </row>
    <row r="71" customFormat="false" ht="21.95" hidden="false" customHeight="true" outlineLevel="0" collapsed="false">
      <c r="A71" s="119"/>
      <c r="B71" s="120" t="s">
        <v>488</v>
      </c>
      <c r="C71" s="120"/>
      <c r="D71" s="121"/>
      <c r="E71" s="15" t="s">
        <v>489</v>
      </c>
      <c r="F71" s="15"/>
      <c r="G71" s="15"/>
      <c r="H71" s="15"/>
      <c r="I71" s="15"/>
      <c r="N71" s="1"/>
    </row>
    <row r="72" customFormat="false" ht="21" hidden="false" customHeight="true" outlineLevel="0" collapsed="false">
      <c r="A72" s="119"/>
      <c r="B72" s="120"/>
      <c r="C72" s="120"/>
      <c r="D72" s="121"/>
      <c r="E72" s="15" t="s">
        <v>490</v>
      </c>
      <c r="F72" s="15"/>
      <c r="G72" s="15"/>
      <c r="H72" s="15"/>
      <c r="I72" s="15"/>
      <c r="N72" s="1"/>
    </row>
    <row r="73" customFormat="false" ht="21.95" hidden="false" customHeight="true" outlineLevel="0" collapsed="false">
      <c r="A73" s="119"/>
      <c r="B73" s="120" t="s">
        <v>491</v>
      </c>
      <c r="C73" s="120"/>
      <c r="D73" s="121"/>
      <c r="E73" s="24" t="s">
        <v>492</v>
      </c>
      <c r="F73" s="24"/>
      <c r="G73" s="24"/>
      <c r="H73" s="24"/>
      <c r="I73" s="24"/>
      <c r="N73" s="1"/>
    </row>
    <row r="74" customFormat="false" ht="21.95" hidden="false" customHeight="true" outlineLevel="0" collapsed="false">
      <c r="B74" s="15" t="s">
        <v>493</v>
      </c>
      <c r="C74" s="15"/>
      <c r="D74" s="15"/>
      <c r="E74" s="115" t="s">
        <v>494</v>
      </c>
      <c r="F74" s="115"/>
      <c r="G74" s="115"/>
      <c r="H74" s="111"/>
      <c r="I74" s="111"/>
    </row>
    <row r="75" customFormat="false" ht="21.95" hidden="false" customHeight="true" outlineLevel="0" collapsed="false">
      <c r="B75" s="15" t="s">
        <v>495</v>
      </c>
      <c r="C75" s="15"/>
      <c r="D75" s="15"/>
      <c r="E75" s="115" t="s">
        <v>494</v>
      </c>
      <c r="F75" s="115"/>
      <c r="G75" s="115"/>
      <c r="H75" s="111"/>
      <c r="I75" s="111"/>
    </row>
    <row r="76" customFormat="false" ht="21.95" hidden="false" customHeight="true" outlineLevel="0" collapsed="false">
      <c r="B76" s="15" t="s">
        <v>496</v>
      </c>
      <c r="C76" s="15"/>
      <c r="D76" s="15"/>
      <c r="E76" s="115" t="s">
        <v>494</v>
      </c>
      <c r="F76" s="115"/>
      <c r="G76" s="115"/>
      <c r="H76" s="111"/>
      <c r="I76" s="111"/>
      <c r="N76" s="1"/>
    </row>
    <row r="77" customFormat="false" ht="21.95" hidden="false" customHeight="true" outlineLevel="0" collapsed="false">
      <c r="B77" s="15" t="s">
        <v>497</v>
      </c>
      <c r="C77" s="15"/>
      <c r="D77" s="15"/>
      <c r="E77" s="15" t="s">
        <v>498</v>
      </c>
      <c r="H77" s="15"/>
      <c r="I77" s="15"/>
    </row>
    <row r="78" customFormat="false" ht="21.95" hidden="false" customHeight="true" outlineLevel="0" collapsed="false">
      <c r="A78" s="122"/>
      <c r="B78" s="120" t="s">
        <v>499</v>
      </c>
      <c r="C78" s="15"/>
      <c r="D78" s="15"/>
      <c r="E78" s="1" t="s">
        <v>500</v>
      </c>
    </row>
    <row r="79" customFormat="false" ht="21.95" hidden="false" customHeight="true" outlineLevel="0" collapsed="false">
      <c r="A79" s="122"/>
      <c r="B79" s="120" t="s">
        <v>501</v>
      </c>
      <c r="C79" s="15"/>
      <c r="D79" s="15"/>
      <c r="E79" s="115" t="s">
        <v>494</v>
      </c>
    </row>
    <row r="80" customFormat="false" ht="21.95" hidden="false" customHeight="true" outlineLevel="0" collapsed="false">
      <c r="A80" s="122"/>
      <c r="B80" s="15" t="s">
        <v>502</v>
      </c>
      <c r="E80" s="115" t="s">
        <v>494</v>
      </c>
    </row>
    <row r="81" customFormat="false" ht="21.95" hidden="false" customHeight="true" outlineLevel="0" collapsed="false">
      <c r="B81" s="15" t="s">
        <v>503</v>
      </c>
      <c r="C81" s="2"/>
      <c r="D81" s="2"/>
      <c r="E81" s="115" t="s">
        <v>504</v>
      </c>
      <c r="F81" s="15"/>
      <c r="G81" s="15"/>
      <c r="H81" s="15"/>
      <c r="I81" s="15"/>
    </row>
    <row r="82" customFormat="false" ht="23.1" hidden="false" customHeight="true" outlineLevel="0" collapsed="false">
      <c r="E82" s="15"/>
      <c r="F82" s="15"/>
      <c r="G82" s="15"/>
      <c r="H82" s="15"/>
      <c r="I82" s="15"/>
    </row>
    <row r="83" customFormat="false" ht="23.1" hidden="false" customHeight="true" outlineLevel="0" collapsed="false">
      <c r="E83" s="15"/>
      <c r="F83" s="15"/>
      <c r="G83" s="15"/>
      <c r="H83" s="15"/>
      <c r="I83" s="15"/>
    </row>
    <row r="84" customFormat="false" ht="23.1" hidden="false" customHeight="true" outlineLevel="0" collapsed="false">
      <c r="E84" s="15"/>
      <c r="F84" s="15"/>
      <c r="G84" s="15"/>
      <c r="H84" s="15"/>
      <c r="I84" s="15"/>
    </row>
    <row r="85" customFormat="false" ht="23.1" hidden="false" customHeight="true" outlineLevel="0" collapsed="false">
      <c r="E85" s="15"/>
      <c r="F85" s="15"/>
      <c r="G85" s="15"/>
      <c r="H85" s="15"/>
      <c r="I85" s="15"/>
    </row>
    <row r="86" customFormat="false" ht="23.1" hidden="false" customHeight="true" outlineLevel="0" collapsed="false">
      <c r="E86" s="15"/>
      <c r="F86" s="15"/>
      <c r="G86" s="15"/>
      <c r="H86" s="15"/>
      <c r="I86" s="15"/>
    </row>
    <row r="87" customFormat="false" ht="23.1" hidden="false" customHeight="true" outlineLevel="0" collapsed="false">
      <c r="E87" s="15"/>
      <c r="F87" s="15"/>
      <c r="G87" s="15"/>
      <c r="H87" s="15"/>
      <c r="I87" s="15"/>
    </row>
  </sheetData>
  <mergeCells count="5">
    <mergeCell ref="A1:K1"/>
    <mergeCell ref="E5:I5"/>
    <mergeCell ref="A39:K39"/>
    <mergeCell ref="E41:I41"/>
    <mergeCell ref="E70:I70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M335" activeCellId="0" sqref="M335"/>
    </sheetView>
  </sheetViews>
  <sheetFormatPr defaultColWidth="8.9921875" defaultRowHeight="23.1" zeroHeight="false" outlineLevelRow="0" outlineLevelCol="0"/>
  <cols>
    <col collapsed="false" customWidth="true" hidden="false" outlineLevel="0" max="1" min="1" style="116" width="4.62"/>
    <col collapsed="false" customWidth="true" hidden="false" outlineLevel="0" max="2" min="2" style="116" width="6.99"/>
    <col collapsed="false" customWidth="true" hidden="false" outlineLevel="0" max="3" min="3" style="116" width="10.62"/>
    <col collapsed="false" customWidth="true" hidden="false" outlineLevel="0" max="4" min="4" style="116" width="0.75"/>
    <col collapsed="false" customWidth="true" hidden="false" outlineLevel="0" max="5" min="5" style="116" width="15.62"/>
    <col collapsed="false" customWidth="true" hidden="false" outlineLevel="0" max="6" min="6" style="116" width="0.86"/>
    <col collapsed="false" customWidth="true" hidden="false" outlineLevel="0" max="7" min="7" style="116" width="13.62"/>
    <col collapsed="false" customWidth="true" hidden="false" outlineLevel="0" max="8" min="8" style="116" width="0.86"/>
    <col collapsed="false" customWidth="true" hidden="false" outlineLevel="0" max="9" min="9" style="116" width="13.62"/>
    <col collapsed="false" customWidth="true" hidden="false" outlineLevel="0" max="10" min="10" style="116" width="0.86"/>
    <col collapsed="false" customWidth="true" hidden="false" outlineLevel="0" max="11" min="11" style="116" width="13.62"/>
    <col collapsed="false" customWidth="true" hidden="false" outlineLevel="0" max="12" min="12" style="116" width="0.86"/>
    <col collapsed="false" customWidth="true" hidden="false" outlineLevel="0" max="13" min="13" style="116" width="14.25"/>
    <col collapsed="false" customWidth="true" hidden="false" outlineLevel="0" max="15" min="14" style="116" width="15.62"/>
    <col collapsed="false" customWidth="true" hidden="false" outlineLevel="0" max="18" min="16" style="15" width="15.62"/>
    <col collapsed="false" customWidth="false" hidden="false" outlineLevel="0" max="257" min="19" style="2" width="8.99"/>
  </cols>
  <sheetData>
    <row r="1" customFormat="false" ht="23.1" hidden="false" customHeight="true" outlineLevel="0" collapsed="false">
      <c r="A1" s="107" t="s">
        <v>5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15" hidden="false" customHeight="true" outlineLevel="0" collapsed="false">
      <c r="A2" s="1"/>
      <c r="B2" s="1"/>
      <c r="C2" s="1"/>
      <c r="D2" s="1"/>
      <c r="E2" s="15"/>
      <c r="F2" s="15"/>
      <c r="G2" s="15"/>
      <c r="H2" s="15"/>
      <c r="I2" s="15"/>
      <c r="J2" s="1"/>
      <c r="K2" s="1"/>
    </row>
    <row r="3" customFormat="false" ht="23.1" hidden="false" customHeight="true" outlineLevel="0" collapsed="false">
      <c r="A3" s="123" t="s">
        <v>506</v>
      </c>
    </row>
    <row r="4" customFormat="false" ht="23.1" hidden="false" customHeight="true" outlineLevel="0" collapsed="false">
      <c r="A4" s="123" t="s">
        <v>507</v>
      </c>
    </row>
    <row r="5" customFormat="false" ht="23.1" hidden="false" customHeight="true" outlineLevel="0" collapsed="false">
      <c r="A5" s="124"/>
      <c r="G5" s="125" t="s">
        <v>508</v>
      </c>
      <c r="H5" s="125"/>
      <c r="I5" s="125"/>
      <c r="J5" s="125"/>
      <c r="K5" s="125"/>
      <c r="L5" s="125"/>
      <c r="M5" s="125"/>
    </row>
    <row r="6" customFormat="false" ht="23.1" hidden="false" customHeight="true" outlineLevel="0" collapsed="false">
      <c r="A6" s="124"/>
      <c r="G6" s="126" t="s">
        <v>509</v>
      </c>
      <c r="H6" s="126"/>
      <c r="I6" s="126"/>
      <c r="K6" s="126" t="s">
        <v>510</v>
      </c>
      <c r="L6" s="126"/>
      <c r="M6" s="126"/>
    </row>
    <row r="7" customFormat="false" ht="23.1" hidden="false" customHeight="true" outlineLevel="0" collapsed="false">
      <c r="A7" s="124"/>
      <c r="G7" s="127" t="s">
        <v>128</v>
      </c>
      <c r="H7" s="17"/>
      <c r="I7" s="127" t="str">
        <f aca="false">+'[4]P5-6'!L19</f>
        <v>December 31, 2017</v>
      </c>
      <c r="J7" s="128"/>
      <c r="K7" s="129" t="str">
        <f aca="false">+G7</f>
        <v>September 30, 2018</v>
      </c>
      <c r="L7" s="17"/>
      <c r="M7" s="129" t="str">
        <f aca="false">+I7</f>
        <v>December 31, 2017</v>
      </c>
    </row>
    <row r="8" customFormat="false" ht="23.1" hidden="false" customHeight="true" outlineLevel="0" collapsed="false">
      <c r="A8" s="130" t="s">
        <v>511</v>
      </c>
      <c r="G8" s="131"/>
      <c r="I8" s="131"/>
      <c r="K8" s="131"/>
      <c r="M8" s="132"/>
    </row>
    <row r="9" customFormat="false" ht="23.1" hidden="false" customHeight="true" outlineLevel="0" collapsed="false">
      <c r="A9" s="123" t="s">
        <v>512</v>
      </c>
      <c r="B9" s="133"/>
      <c r="C9" s="133"/>
      <c r="G9" s="9"/>
      <c r="H9" s="9"/>
      <c r="I9" s="9"/>
      <c r="J9" s="9"/>
      <c r="K9" s="9"/>
      <c r="L9" s="9"/>
      <c r="M9" s="9"/>
    </row>
    <row r="10" customFormat="false" ht="23.1" hidden="false" customHeight="true" outlineLevel="0" collapsed="false">
      <c r="A10" s="123" t="s">
        <v>513</v>
      </c>
      <c r="B10" s="133"/>
      <c r="C10" s="133"/>
      <c r="G10" s="134" t="n">
        <v>0</v>
      </c>
      <c r="H10" s="134"/>
      <c r="I10" s="135" t="n">
        <v>0</v>
      </c>
      <c r="J10" s="136"/>
      <c r="K10" s="135" t="n">
        <v>2451356.47</v>
      </c>
      <c r="L10" s="136"/>
      <c r="M10" s="135" t="n">
        <v>2451356.47</v>
      </c>
    </row>
    <row r="11" customFormat="false" ht="23.1" hidden="false" customHeight="true" outlineLevel="0" collapsed="false">
      <c r="A11" s="123" t="s">
        <v>514</v>
      </c>
      <c r="B11" s="133"/>
      <c r="C11" s="133"/>
      <c r="G11" s="134" t="n">
        <v>0</v>
      </c>
      <c r="H11" s="134"/>
      <c r="I11" s="135" t="n">
        <v>0</v>
      </c>
      <c r="J11" s="136"/>
      <c r="K11" s="135" t="n">
        <v>31381927.2</v>
      </c>
      <c r="L11" s="136"/>
      <c r="M11" s="135" t="n">
        <v>31381927.2</v>
      </c>
    </row>
    <row r="12" s="137" customFormat="true" ht="21.95" hidden="false" customHeight="true" outlineLevel="0" collapsed="false">
      <c r="A12" s="137" t="s">
        <v>515</v>
      </c>
      <c r="G12" s="135" t="n">
        <v>884636.15</v>
      </c>
      <c r="H12" s="135"/>
      <c r="I12" s="135" t="n">
        <v>0</v>
      </c>
      <c r="J12" s="135"/>
      <c r="K12" s="135" t="n">
        <v>0</v>
      </c>
      <c r="L12" s="135"/>
      <c r="M12" s="135" t="n">
        <v>0</v>
      </c>
    </row>
    <row r="13" customFormat="false" ht="23.1" hidden="false" customHeight="true" outlineLevel="0" collapsed="false">
      <c r="A13" s="128" t="s">
        <v>516</v>
      </c>
      <c r="C13" s="123"/>
      <c r="G13" s="138" t="n">
        <f aca="false">SUM(G10:G12)</f>
        <v>884636.15</v>
      </c>
      <c r="H13" s="138" t="n">
        <f aca="false">SUM(H10:H12)</f>
        <v>0</v>
      </c>
      <c r="I13" s="138" t="n">
        <f aca="false">SUM(I10:I12)</f>
        <v>0</v>
      </c>
      <c r="J13" s="136"/>
      <c r="K13" s="138" t="n">
        <f aca="false">SUM(K10:K12)</f>
        <v>33833283.67</v>
      </c>
      <c r="L13" s="136"/>
      <c r="M13" s="138" t="n">
        <f aca="false">SUM(M10:M12)</f>
        <v>33833283.67</v>
      </c>
    </row>
    <row r="14" customFormat="false" ht="23.1" hidden="false" customHeight="true" outlineLevel="0" collapsed="false">
      <c r="A14" s="139" t="s">
        <v>517</v>
      </c>
      <c r="C14" s="123"/>
      <c r="G14" s="134" t="n">
        <v>0</v>
      </c>
      <c r="H14" s="134"/>
      <c r="I14" s="134" t="n">
        <v>0</v>
      </c>
      <c r="J14" s="136"/>
      <c r="K14" s="140" t="n">
        <v>-33833283.67</v>
      </c>
      <c r="L14" s="136"/>
      <c r="M14" s="140" t="n">
        <v>-33833283.67</v>
      </c>
    </row>
    <row r="15" customFormat="false" ht="23.1" hidden="false" customHeight="true" outlineLevel="0" collapsed="false">
      <c r="A15" s="128" t="s">
        <v>518</v>
      </c>
      <c r="C15" s="123"/>
      <c r="G15" s="141" t="n">
        <f aca="false">SUM(G13:G14)</f>
        <v>884636.15</v>
      </c>
      <c r="H15" s="134"/>
      <c r="I15" s="141" t="n">
        <f aca="false">SUM(I13:I14)</f>
        <v>0</v>
      </c>
      <c r="J15" s="136"/>
      <c r="K15" s="141" t="n">
        <f aca="false">SUM(K13:K14)</f>
        <v>0</v>
      </c>
      <c r="L15" s="136"/>
      <c r="M15" s="141" t="n">
        <f aca="false">SUM(M13:M14)</f>
        <v>0</v>
      </c>
    </row>
    <row r="16" customFormat="false" ht="20.1" hidden="false" customHeight="true" outlineLevel="0" collapsed="false">
      <c r="G16" s="134"/>
      <c r="H16" s="134"/>
      <c r="I16" s="134"/>
      <c r="J16" s="136"/>
      <c r="K16" s="134"/>
      <c r="L16" s="136"/>
      <c r="M16" s="134"/>
    </row>
    <row r="17" customFormat="false" ht="23.1" hidden="false" customHeight="true" outlineLevel="0" collapsed="false">
      <c r="A17" s="142" t="s">
        <v>519</v>
      </c>
      <c r="B17" s="143"/>
      <c r="C17" s="143"/>
      <c r="D17" s="143"/>
      <c r="G17" s="143"/>
      <c r="H17" s="143"/>
      <c r="I17" s="143"/>
      <c r="J17" s="143"/>
      <c r="K17" s="143"/>
      <c r="L17" s="143"/>
      <c r="M17" s="143"/>
      <c r="Q17" s="123"/>
    </row>
    <row r="18" customFormat="false" ht="23.1" hidden="false" customHeight="true" outlineLevel="0" collapsed="false">
      <c r="A18" s="123" t="s">
        <v>520</v>
      </c>
      <c r="B18" s="143"/>
      <c r="C18" s="143"/>
      <c r="D18" s="143"/>
      <c r="G18" s="144" t="n">
        <v>0</v>
      </c>
      <c r="H18" s="145"/>
      <c r="I18" s="144" t="n">
        <v>0</v>
      </c>
      <c r="J18" s="146"/>
      <c r="K18" s="144" t="n">
        <v>21731.55</v>
      </c>
      <c r="L18" s="146"/>
      <c r="M18" s="145" t="n">
        <v>76039.4</v>
      </c>
      <c r="Q18" s="123"/>
    </row>
    <row r="19" customFormat="false" ht="23.1" hidden="false" customHeight="true" outlineLevel="0" collapsed="false">
      <c r="A19" s="143" t="s">
        <v>521</v>
      </c>
      <c r="B19" s="143"/>
      <c r="C19" s="143"/>
      <c r="D19" s="143"/>
      <c r="G19" s="144" t="n">
        <v>0</v>
      </c>
      <c r="H19" s="145"/>
      <c r="I19" s="144" t="n">
        <v>0</v>
      </c>
      <c r="J19" s="146"/>
      <c r="K19" s="144" t="n">
        <v>25050.04</v>
      </c>
      <c r="L19" s="146"/>
      <c r="M19" s="145" t="n">
        <v>70836.76</v>
      </c>
    </row>
    <row r="20" customFormat="false" ht="23.1" hidden="false" customHeight="true" outlineLevel="0" collapsed="false">
      <c r="A20" s="123" t="s">
        <v>522</v>
      </c>
      <c r="B20" s="143"/>
      <c r="C20" s="143"/>
      <c r="D20" s="143"/>
      <c r="G20" s="144" t="n">
        <v>0</v>
      </c>
      <c r="H20" s="145"/>
      <c r="I20" s="144" t="n">
        <v>0</v>
      </c>
      <c r="J20" s="146"/>
      <c r="K20" s="144" t="n">
        <v>0</v>
      </c>
      <c r="L20" s="146"/>
      <c r="M20" s="145" t="n">
        <v>82198.61</v>
      </c>
    </row>
    <row r="21" customFormat="false" ht="23.1" hidden="false" customHeight="true" outlineLevel="0" collapsed="false">
      <c r="A21" s="123" t="s">
        <v>523</v>
      </c>
      <c r="B21" s="143"/>
      <c r="C21" s="147"/>
      <c r="D21" s="143"/>
      <c r="G21" s="144" t="n">
        <v>0</v>
      </c>
      <c r="H21" s="145"/>
      <c r="I21" s="144" t="n">
        <v>0</v>
      </c>
      <c r="J21" s="146"/>
      <c r="K21" s="144" t="n">
        <v>0</v>
      </c>
      <c r="M21" s="145" t="n">
        <v>21100</v>
      </c>
    </row>
    <row r="22" customFormat="false" ht="23.1" hidden="false" customHeight="true" outlineLevel="0" collapsed="false">
      <c r="A22" s="137" t="s">
        <v>524</v>
      </c>
      <c r="B22" s="143"/>
      <c r="C22" s="143"/>
      <c r="D22" s="143"/>
      <c r="G22" s="145" t="n">
        <v>0</v>
      </c>
      <c r="H22" s="145"/>
      <c r="I22" s="145" t="n">
        <v>0</v>
      </c>
      <c r="J22" s="146"/>
      <c r="K22" s="145" t="n">
        <v>0</v>
      </c>
      <c r="L22" s="146"/>
      <c r="M22" s="145" t="n">
        <v>34106.25</v>
      </c>
    </row>
    <row r="23" customFormat="false" ht="23.1" hidden="false" customHeight="true" outlineLevel="0" collapsed="false">
      <c r="A23" s="137" t="s">
        <v>525</v>
      </c>
      <c r="B23" s="143"/>
      <c r="C23" s="143"/>
      <c r="D23" s="143"/>
      <c r="G23" s="145" t="n">
        <v>0</v>
      </c>
      <c r="H23" s="145"/>
      <c r="I23" s="145" t="n">
        <v>0</v>
      </c>
      <c r="J23" s="146"/>
      <c r="K23" s="145" t="n">
        <v>74900</v>
      </c>
      <c r="L23" s="146"/>
      <c r="M23" s="145"/>
    </row>
    <row r="24" customFormat="false" ht="23.1" hidden="false" customHeight="true" outlineLevel="0" collapsed="false">
      <c r="A24" s="123" t="s">
        <v>514</v>
      </c>
      <c r="B24" s="143"/>
      <c r="C24" s="143"/>
      <c r="D24" s="143"/>
      <c r="G24" s="145" t="n">
        <v>0</v>
      </c>
      <c r="H24" s="145"/>
      <c r="I24" s="145" t="n">
        <v>0</v>
      </c>
      <c r="J24" s="146"/>
      <c r="K24" s="145" t="n">
        <v>0</v>
      </c>
      <c r="L24" s="146"/>
      <c r="M24" s="145" t="n">
        <v>42452.73</v>
      </c>
    </row>
    <row r="25" customFormat="false" ht="23.1" hidden="false" customHeight="true" outlineLevel="0" collapsed="false">
      <c r="A25" s="137" t="s">
        <v>526</v>
      </c>
      <c r="B25" s="143"/>
      <c r="C25" s="143"/>
      <c r="D25" s="143"/>
      <c r="G25" s="145" t="n">
        <v>0</v>
      </c>
      <c r="H25" s="145"/>
      <c r="I25" s="145" t="n">
        <v>2094645.43</v>
      </c>
      <c r="J25" s="146"/>
      <c r="K25" s="144" t="n">
        <v>0</v>
      </c>
      <c r="L25" s="146"/>
      <c r="M25" s="145" t="n">
        <v>0</v>
      </c>
    </row>
    <row r="26" customFormat="false" ht="23.1" hidden="false" customHeight="true" outlineLevel="0" collapsed="false">
      <c r="A26" s="143" t="s">
        <v>527</v>
      </c>
      <c r="B26" s="143"/>
      <c r="C26" s="143"/>
      <c r="D26" s="143"/>
      <c r="G26" s="145" t="n">
        <v>0</v>
      </c>
      <c r="H26" s="145"/>
      <c r="I26" s="145" t="n">
        <v>398794</v>
      </c>
      <c r="J26" s="146"/>
      <c r="K26" s="144" t="n">
        <v>0</v>
      </c>
      <c r="L26" s="146"/>
      <c r="M26" s="145" t="n">
        <v>0</v>
      </c>
    </row>
    <row r="27" customFormat="false" ht="23.1" hidden="false" customHeight="true" outlineLevel="0" collapsed="false">
      <c r="A27" s="128" t="s">
        <v>516</v>
      </c>
      <c r="C27" s="123"/>
      <c r="D27" s="143"/>
      <c r="G27" s="148" t="n">
        <f aca="false">SUM(G18:G26)</f>
        <v>0</v>
      </c>
      <c r="H27" s="145"/>
      <c r="I27" s="148" t="n">
        <f aca="false">SUM(I18:I26)</f>
        <v>2493439.43</v>
      </c>
      <c r="J27" s="146"/>
      <c r="K27" s="148" t="n">
        <f aca="false">SUM(K18:K26)</f>
        <v>121681.59</v>
      </c>
      <c r="L27" s="146"/>
      <c r="M27" s="148" t="n">
        <f aca="false">SUM(M18:M26)</f>
        <v>326733.75</v>
      </c>
    </row>
    <row r="28" customFormat="false" ht="9.95" hidden="false" customHeight="true" outlineLevel="0" collapsed="false">
      <c r="A28" s="128"/>
      <c r="C28" s="123"/>
      <c r="D28" s="143"/>
      <c r="G28" s="145"/>
      <c r="H28" s="145"/>
      <c r="I28" s="145"/>
      <c r="J28" s="146"/>
      <c r="K28" s="145"/>
      <c r="L28" s="146"/>
      <c r="M28" s="145"/>
    </row>
    <row r="29" customFormat="false" ht="23.1" hidden="false" customHeight="true" outlineLevel="0" collapsed="false">
      <c r="A29" s="142" t="s">
        <v>528</v>
      </c>
      <c r="B29" s="143"/>
      <c r="C29" s="143"/>
      <c r="D29" s="143"/>
      <c r="G29" s="149"/>
      <c r="H29" s="149"/>
      <c r="I29" s="149"/>
      <c r="J29" s="149"/>
      <c r="K29" s="149"/>
      <c r="L29" s="143"/>
      <c r="M29" s="149"/>
    </row>
    <row r="30" customFormat="false" ht="23.1" hidden="false" customHeight="true" outlineLevel="0" collapsed="false">
      <c r="A30" s="123" t="s">
        <v>520</v>
      </c>
      <c r="B30" s="143"/>
      <c r="C30" s="143"/>
      <c r="D30" s="143"/>
      <c r="G30" s="135" t="n">
        <v>0</v>
      </c>
      <c r="H30" s="150"/>
      <c r="I30" s="135" t="n">
        <v>0</v>
      </c>
      <c r="J30" s="135"/>
      <c r="K30" s="135" t="n">
        <v>173486.3</v>
      </c>
      <c r="L30" s="143"/>
      <c r="M30" s="135" t="n">
        <v>13150.69</v>
      </c>
    </row>
    <row r="31" customFormat="false" ht="23.1" hidden="false" customHeight="true" outlineLevel="0" collapsed="false">
      <c r="A31" s="137" t="s">
        <v>521</v>
      </c>
      <c r="B31" s="143"/>
      <c r="C31" s="143"/>
      <c r="D31" s="143"/>
      <c r="G31" s="135" t="n">
        <v>0</v>
      </c>
      <c r="H31" s="150"/>
      <c r="I31" s="135" t="n">
        <v>0</v>
      </c>
      <c r="J31" s="135"/>
      <c r="K31" s="135" t="n">
        <v>0</v>
      </c>
      <c r="L31" s="143"/>
      <c r="M31" s="135" t="n">
        <v>8219.16</v>
      </c>
    </row>
    <row r="32" customFormat="false" ht="23.1" hidden="false" customHeight="true" outlineLevel="0" collapsed="false">
      <c r="A32" s="123" t="s">
        <v>512</v>
      </c>
      <c r="B32" s="133"/>
      <c r="C32" s="133"/>
      <c r="D32" s="143"/>
      <c r="G32" s="2"/>
      <c r="H32" s="2"/>
      <c r="I32" s="2"/>
      <c r="J32" s="2"/>
      <c r="K32" s="2"/>
      <c r="L32" s="143"/>
    </row>
    <row r="33" customFormat="false" ht="23.1" hidden="false" customHeight="true" outlineLevel="0" collapsed="false">
      <c r="A33" s="123" t="s">
        <v>513</v>
      </c>
      <c r="B33" s="133"/>
      <c r="C33" s="133"/>
      <c r="D33" s="143"/>
      <c r="G33" s="135" t="n">
        <v>0</v>
      </c>
      <c r="H33" s="150"/>
      <c r="I33" s="135" t="n">
        <v>0</v>
      </c>
      <c r="J33" s="135"/>
      <c r="K33" s="135" t="n">
        <v>5540020.18</v>
      </c>
      <c r="L33" s="143"/>
      <c r="M33" s="135" t="n">
        <v>8615359.01</v>
      </c>
    </row>
    <row r="34" customFormat="false" ht="23.1" hidden="false" customHeight="true" outlineLevel="0" collapsed="false">
      <c r="A34" s="123" t="s">
        <v>529</v>
      </c>
      <c r="B34" s="133"/>
      <c r="C34" s="133"/>
      <c r="D34" s="143"/>
      <c r="G34" s="135" t="n">
        <v>156659.72</v>
      </c>
      <c r="H34" s="150"/>
      <c r="I34" s="135" t="n">
        <v>100639.59</v>
      </c>
      <c r="J34" s="135"/>
      <c r="K34" s="135" t="n">
        <v>156659.72</v>
      </c>
      <c r="L34" s="143"/>
      <c r="M34" s="135" t="n">
        <v>100639.59</v>
      </c>
    </row>
    <row r="35" customFormat="false" ht="23.1" hidden="false" customHeight="true" outlineLevel="0" collapsed="false">
      <c r="A35" s="123" t="s">
        <v>514</v>
      </c>
      <c r="B35" s="143"/>
      <c r="C35" s="143"/>
      <c r="D35" s="143"/>
      <c r="G35" s="151" t="n">
        <v>0</v>
      </c>
      <c r="H35" s="150"/>
      <c r="I35" s="151" t="n">
        <v>0</v>
      </c>
      <c r="J35" s="135"/>
      <c r="K35" s="151" t="n">
        <v>477879.72</v>
      </c>
      <c r="L35" s="146"/>
      <c r="M35" s="151" t="n">
        <v>55537.13</v>
      </c>
    </row>
    <row r="36" customFormat="false" ht="23.1" hidden="false" customHeight="true" outlineLevel="0" collapsed="false">
      <c r="A36" s="128" t="s">
        <v>516</v>
      </c>
      <c r="C36" s="123"/>
      <c r="D36" s="143"/>
      <c r="G36" s="145" t="n">
        <f aca="false">SUM(G30:G35)</f>
        <v>156659.72</v>
      </c>
      <c r="H36" s="145"/>
      <c r="I36" s="145" t="n">
        <f aca="false">SUM(I30:I35)</f>
        <v>100639.59</v>
      </c>
      <c r="J36" s="146"/>
      <c r="K36" s="145" t="n">
        <f aca="false">SUM(K30:K35)</f>
        <v>6348045.92</v>
      </c>
      <c r="L36" s="146"/>
      <c r="M36" s="145" t="n">
        <f aca="false">SUM(M30:M35)</f>
        <v>8792905.58</v>
      </c>
    </row>
    <row r="37" customFormat="false" ht="23.1" hidden="false" customHeight="true" outlineLevel="0" collapsed="false">
      <c r="A37" s="123" t="s">
        <v>530</v>
      </c>
      <c r="C37" s="123"/>
      <c r="G37" s="140" t="n">
        <v>-156659.72</v>
      </c>
      <c r="H37" s="145"/>
      <c r="I37" s="140" t="n">
        <f aca="false">-I36</f>
        <v>-100639.59</v>
      </c>
      <c r="J37" s="146"/>
      <c r="K37" s="140" t="n">
        <v>-5696679.9</v>
      </c>
      <c r="L37" s="146"/>
      <c r="M37" s="140" t="n">
        <v>-8715998.6</v>
      </c>
    </row>
    <row r="38" customFormat="false" ht="23.1" hidden="false" customHeight="true" outlineLevel="0" collapsed="false">
      <c r="A38" s="128" t="s">
        <v>518</v>
      </c>
      <c r="C38" s="123"/>
      <c r="G38" s="148" t="n">
        <f aca="false">SUM(G36:G37)</f>
        <v>0</v>
      </c>
      <c r="H38" s="145"/>
      <c r="I38" s="148" t="n">
        <f aca="false">SUM(I36:I37)</f>
        <v>0</v>
      </c>
      <c r="J38" s="146"/>
      <c r="K38" s="148" t="n">
        <f aca="false">SUM(K36:K37)</f>
        <v>651366.02</v>
      </c>
      <c r="L38" s="146"/>
      <c r="M38" s="148" t="n">
        <f aca="false">SUM(M36:M37)</f>
        <v>76906.9800000005</v>
      </c>
    </row>
    <row r="39" customFormat="false" ht="23.1" hidden="false" customHeight="true" outlineLevel="0" collapsed="false">
      <c r="A39" s="107" t="s">
        <v>531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customFormat="false" ht="23.1" hidden="false" customHeight="true" outlineLevel="0" collapsed="false">
      <c r="A40" s="128"/>
      <c r="C40" s="123"/>
      <c r="D40" s="143"/>
      <c r="G40" s="145"/>
      <c r="H40" s="145"/>
      <c r="I40" s="145"/>
      <c r="J40" s="146"/>
      <c r="K40" s="145"/>
      <c r="L40" s="146"/>
      <c r="M40" s="145"/>
    </row>
    <row r="41" customFormat="false" ht="23.1" hidden="false" customHeight="true" outlineLevel="0" collapsed="false">
      <c r="A41" s="128"/>
      <c r="C41" s="123"/>
      <c r="D41" s="143"/>
      <c r="G41" s="125" t="s">
        <v>508</v>
      </c>
      <c r="H41" s="125"/>
      <c r="I41" s="125"/>
      <c r="J41" s="125"/>
      <c r="K41" s="125"/>
      <c r="L41" s="125"/>
      <c r="M41" s="125"/>
    </row>
    <row r="42" customFormat="false" ht="23.1" hidden="false" customHeight="true" outlineLevel="0" collapsed="false">
      <c r="A42" s="2"/>
      <c r="B42" s="2"/>
      <c r="C42" s="2"/>
      <c r="D42" s="2"/>
      <c r="E42" s="2"/>
      <c r="F42" s="2"/>
      <c r="G42" s="126" t="s">
        <v>509</v>
      </c>
      <c r="H42" s="126"/>
      <c r="I42" s="126"/>
      <c r="K42" s="126" t="s">
        <v>510</v>
      </c>
      <c r="L42" s="126"/>
      <c r="M42" s="126"/>
    </row>
    <row r="43" customFormat="false" ht="23.1" hidden="false" customHeight="true" outlineLevel="0" collapsed="false">
      <c r="A43" s="128"/>
      <c r="C43" s="123"/>
      <c r="G43" s="127" t="str">
        <f aca="false">+G7</f>
        <v>September 30, 2018</v>
      </c>
      <c r="H43" s="17"/>
      <c r="I43" s="127" t="str">
        <f aca="false">+I7</f>
        <v>December 31, 2017</v>
      </c>
      <c r="J43" s="128"/>
      <c r="K43" s="129" t="str">
        <f aca="false">+G43</f>
        <v>September 30, 2018</v>
      </c>
      <c r="L43" s="17"/>
      <c r="M43" s="129" t="str">
        <f aca="false">+I43</f>
        <v>December 31, 2017</v>
      </c>
    </row>
    <row r="44" customFormat="false" ht="23.1" hidden="false" customHeight="true" outlineLevel="0" collapsed="false">
      <c r="A44" s="152" t="s">
        <v>532</v>
      </c>
      <c r="C44" s="123"/>
      <c r="G44" s="135"/>
      <c r="H44" s="135"/>
      <c r="I44" s="135"/>
      <c r="J44" s="136"/>
      <c r="K44" s="135"/>
      <c r="L44" s="136"/>
      <c r="M44" s="135"/>
    </row>
    <row r="45" customFormat="false" ht="23.1" hidden="false" customHeight="true" outlineLevel="0" collapsed="false">
      <c r="A45" s="143" t="s">
        <v>521</v>
      </c>
      <c r="C45" s="123"/>
      <c r="G45" s="135" t="n">
        <v>0</v>
      </c>
      <c r="H45" s="135"/>
      <c r="I45" s="135" t="n">
        <v>0</v>
      </c>
      <c r="J45" s="136"/>
      <c r="K45" s="135" t="n">
        <v>228544.52</v>
      </c>
      <c r="L45" s="136"/>
      <c r="M45" s="135" t="n">
        <v>0</v>
      </c>
    </row>
    <row r="46" customFormat="false" ht="24.95" hidden="false" customHeight="true" outlineLevel="0" collapsed="false">
      <c r="A46" s="143"/>
      <c r="C46" s="123"/>
      <c r="G46" s="135"/>
      <c r="H46" s="135"/>
      <c r="I46" s="135"/>
      <c r="J46" s="136"/>
      <c r="K46" s="135"/>
      <c r="L46" s="136"/>
      <c r="M46" s="135"/>
    </row>
    <row r="47" customFormat="false" ht="23.1" hidden="false" customHeight="true" outlineLevel="0" collapsed="false">
      <c r="A47" s="152" t="s">
        <v>533</v>
      </c>
      <c r="B47" s="137"/>
      <c r="C47" s="137"/>
      <c r="G47" s="145"/>
      <c r="H47" s="145"/>
      <c r="I47" s="145"/>
      <c r="J47" s="146"/>
      <c r="K47" s="145"/>
      <c r="L47" s="146"/>
      <c r="M47" s="145"/>
    </row>
    <row r="48" customFormat="false" ht="23.1" hidden="false" customHeight="true" outlineLevel="0" collapsed="false">
      <c r="A48" s="123" t="s">
        <v>523</v>
      </c>
      <c r="C48" s="123"/>
      <c r="G48" s="145" t="n">
        <v>0</v>
      </c>
      <c r="H48" s="36"/>
      <c r="I48" s="145" t="n">
        <v>0</v>
      </c>
      <c r="J48" s="137"/>
      <c r="K48" s="145" t="n">
        <v>0</v>
      </c>
      <c r="L48" s="137"/>
      <c r="M48" s="135" t="n">
        <v>3952413.99</v>
      </c>
    </row>
    <row r="49" customFormat="false" ht="23.1" hidden="false" customHeight="true" outlineLevel="0" collapsed="false">
      <c r="A49" s="15" t="s">
        <v>534</v>
      </c>
      <c r="C49" s="123"/>
      <c r="G49" s="145" t="n">
        <v>0</v>
      </c>
      <c r="H49" s="145"/>
      <c r="I49" s="145" t="n">
        <v>0</v>
      </c>
      <c r="J49" s="137"/>
      <c r="K49" s="145" t="n">
        <v>0</v>
      </c>
      <c r="L49" s="137"/>
      <c r="M49" s="135" t="n">
        <v>23382782.84</v>
      </c>
    </row>
    <row r="50" customFormat="false" ht="23.1" hidden="false" customHeight="true" outlineLevel="0" collapsed="false">
      <c r="A50" s="15" t="s">
        <v>525</v>
      </c>
      <c r="C50" s="123"/>
      <c r="G50" s="153" t="n">
        <v>0</v>
      </c>
      <c r="H50" s="137"/>
      <c r="I50" s="153" t="n">
        <v>0</v>
      </c>
      <c r="J50" s="137"/>
      <c r="K50" s="153" t="n">
        <v>37147699.31</v>
      </c>
      <c r="L50" s="137"/>
      <c r="M50" s="151" t="n">
        <v>3772346.44</v>
      </c>
    </row>
    <row r="51" customFormat="false" ht="23.1" hidden="false" customHeight="true" outlineLevel="0" collapsed="false">
      <c r="A51" s="128" t="s">
        <v>516</v>
      </c>
      <c r="C51" s="123"/>
      <c r="G51" s="148" t="n">
        <f aca="false">SUM(G48:G50)</f>
        <v>0</v>
      </c>
      <c r="H51" s="145"/>
      <c r="I51" s="148" t="n">
        <f aca="false">SUM(I48:I50)</f>
        <v>0</v>
      </c>
      <c r="J51" s="146"/>
      <c r="K51" s="148" t="n">
        <f aca="false">SUM(K48:K50)</f>
        <v>37147699.31</v>
      </c>
      <c r="L51" s="146"/>
      <c r="M51" s="148" t="n">
        <f aca="false">SUM(M48:M50)</f>
        <v>31107543.27</v>
      </c>
    </row>
    <row r="52" customFormat="false" ht="23.1" hidden="false" customHeight="true" outlineLevel="0" collapsed="false">
      <c r="A52" s="128"/>
      <c r="C52" s="123"/>
      <c r="D52" s="143"/>
      <c r="G52" s="145"/>
      <c r="H52" s="145"/>
      <c r="I52" s="145"/>
      <c r="J52" s="146"/>
      <c r="K52" s="145"/>
      <c r="L52" s="146"/>
      <c r="M52" s="145"/>
    </row>
    <row r="53" customFormat="false" ht="23.1" hidden="false" customHeight="true" outlineLevel="0" collapsed="false">
      <c r="A53" s="142" t="s">
        <v>535</v>
      </c>
      <c r="C53" s="123"/>
      <c r="G53" s="145"/>
      <c r="H53" s="145"/>
      <c r="I53" s="145"/>
      <c r="J53" s="146"/>
      <c r="K53" s="145"/>
      <c r="L53" s="146"/>
      <c r="M53" s="145"/>
    </row>
    <row r="54" customFormat="false" ht="23.1" hidden="false" customHeight="true" outlineLevel="0" collapsed="false">
      <c r="A54" s="123" t="s">
        <v>536</v>
      </c>
      <c r="C54" s="123"/>
      <c r="G54" s="144" t="n">
        <v>0</v>
      </c>
      <c r="H54" s="145"/>
      <c r="I54" s="144" t="n">
        <v>0</v>
      </c>
      <c r="J54" s="146"/>
      <c r="K54" s="144" t="n">
        <v>0</v>
      </c>
      <c r="L54" s="146"/>
      <c r="M54" s="145" t="n">
        <v>31330000</v>
      </c>
      <c r="O54" s="116" t="s">
        <v>251</v>
      </c>
    </row>
    <row r="55" customFormat="false" ht="23.1" hidden="false" customHeight="true" outlineLevel="0" collapsed="false">
      <c r="A55" s="123" t="s">
        <v>523</v>
      </c>
      <c r="C55" s="123"/>
      <c r="G55" s="144" t="n">
        <v>0</v>
      </c>
      <c r="H55" s="145"/>
      <c r="I55" s="144" t="n">
        <v>0</v>
      </c>
      <c r="J55" s="146"/>
      <c r="K55" s="144" t="n">
        <v>32125950</v>
      </c>
      <c r="L55" s="146"/>
      <c r="M55" s="145" t="n">
        <v>63420196</v>
      </c>
    </row>
    <row r="56" customFormat="false" ht="23.1" hidden="false" customHeight="true" outlineLevel="0" collapsed="false">
      <c r="A56" s="15" t="s">
        <v>534</v>
      </c>
      <c r="C56" s="123"/>
      <c r="G56" s="144" t="n">
        <v>0</v>
      </c>
      <c r="H56" s="145"/>
      <c r="I56" s="144" t="n">
        <v>0</v>
      </c>
      <c r="J56" s="146"/>
      <c r="K56" s="144" t="n">
        <v>31687200</v>
      </c>
      <c r="L56" s="146"/>
      <c r="M56" s="145" t="n">
        <v>58514400</v>
      </c>
    </row>
    <row r="57" customFormat="false" ht="23.1" hidden="false" customHeight="true" outlineLevel="0" collapsed="false">
      <c r="A57" s="137" t="s">
        <v>525</v>
      </c>
      <c r="C57" s="123"/>
      <c r="G57" s="153" t="n">
        <v>0</v>
      </c>
      <c r="H57" s="137"/>
      <c r="I57" s="153" t="n">
        <v>0</v>
      </c>
      <c r="J57" s="137"/>
      <c r="K57" s="153" t="n">
        <v>6649750</v>
      </c>
      <c r="L57" s="146"/>
      <c r="M57" s="153" t="n">
        <v>0</v>
      </c>
    </row>
    <row r="58" customFormat="false" ht="23.1" hidden="false" customHeight="true" outlineLevel="0" collapsed="false">
      <c r="A58" s="128" t="s">
        <v>516</v>
      </c>
      <c r="C58" s="123"/>
      <c r="G58" s="148" t="n">
        <f aca="false">SUM(G54:G57)</f>
        <v>0</v>
      </c>
      <c r="H58" s="145"/>
      <c r="I58" s="148" t="n">
        <f aca="false">SUM(I54:I57)</f>
        <v>0</v>
      </c>
      <c r="J58" s="146"/>
      <c r="K58" s="148" t="n">
        <f aca="false">SUM(K54:K57)</f>
        <v>70462900</v>
      </c>
      <c r="L58" s="146"/>
      <c r="M58" s="148" t="n">
        <f aca="false">SUM(M54:M57)</f>
        <v>153264596</v>
      </c>
    </row>
    <row r="59" customFormat="false" ht="23.1" hidden="false" customHeight="true" outlineLevel="0" collapsed="false">
      <c r="A59" s="128"/>
      <c r="C59" s="123"/>
      <c r="D59" s="143"/>
      <c r="G59" s="145"/>
      <c r="H59" s="145"/>
      <c r="I59" s="145"/>
      <c r="J59" s="146"/>
      <c r="K59" s="145"/>
      <c r="L59" s="146"/>
      <c r="M59" s="145"/>
    </row>
    <row r="60" customFormat="false" ht="23.1" hidden="false" customHeight="true" outlineLevel="0" collapsed="false">
      <c r="A60" s="130" t="s">
        <v>537</v>
      </c>
    </row>
    <row r="61" customFormat="false" ht="23.1" hidden="false" customHeight="true" outlineLevel="0" collapsed="false">
      <c r="A61" s="123" t="s">
        <v>520</v>
      </c>
      <c r="B61" s="133"/>
      <c r="C61" s="133"/>
      <c r="G61" s="145" t="n">
        <v>0</v>
      </c>
      <c r="H61" s="145"/>
      <c r="I61" s="145" t="n">
        <v>0</v>
      </c>
      <c r="J61" s="145"/>
      <c r="K61" s="145" t="n">
        <v>170400000</v>
      </c>
      <c r="L61" s="145"/>
      <c r="M61" s="145" t="n">
        <v>158350000</v>
      </c>
    </row>
    <row r="62" customFormat="false" ht="23.1" hidden="false" customHeight="true" outlineLevel="0" collapsed="false">
      <c r="A62" s="143" t="s">
        <v>521</v>
      </c>
      <c r="B62" s="133"/>
      <c r="C62" s="133"/>
      <c r="G62" s="145" t="n">
        <v>0</v>
      </c>
      <c r="H62" s="145"/>
      <c r="I62" s="145" t="n">
        <v>0</v>
      </c>
      <c r="J62" s="145"/>
      <c r="K62" s="145" t="n">
        <v>0</v>
      </c>
      <c r="L62" s="145"/>
      <c r="M62" s="145" t="n">
        <v>3000000</v>
      </c>
    </row>
    <row r="63" customFormat="false" ht="23.1" hidden="false" customHeight="true" outlineLevel="0" collapsed="false">
      <c r="A63" s="123" t="s">
        <v>538</v>
      </c>
      <c r="B63" s="133"/>
      <c r="C63" s="133"/>
      <c r="G63" s="2"/>
      <c r="H63" s="2"/>
      <c r="I63" s="2"/>
      <c r="J63" s="2"/>
      <c r="K63" s="2"/>
      <c r="L63" s="2"/>
      <c r="M63" s="2"/>
    </row>
    <row r="64" customFormat="false" ht="23.1" hidden="false" customHeight="true" outlineLevel="0" collapsed="false">
      <c r="A64" s="123" t="s">
        <v>539</v>
      </c>
      <c r="B64" s="133"/>
      <c r="C64" s="133"/>
      <c r="G64" s="145" t="n">
        <v>0</v>
      </c>
      <c r="H64" s="145" t="n">
        <v>0</v>
      </c>
      <c r="I64" s="145" t="n">
        <v>0</v>
      </c>
      <c r="J64" s="145"/>
      <c r="K64" s="145" t="n">
        <v>40703784.63</v>
      </c>
      <c r="L64" s="145"/>
      <c r="M64" s="145" t="n">
        <v>40568055.17</v>
      </c>
    </row>
    <row r="65" customFormat="false" ht="23.1" hidden="false" customHeight="true" outlineLevel="0" collapsed="false">
      <c r="A65" s="123" t="s">
        <v>529</v>
      </c>
      <c r="B65" s="133"/>
      <c r="C65" s="133"/>
      <c r="G65" s="145" t="n">
        <v>1200624.08</v>
      </c>
      <c r="H65" s="145"/>
      <c r="I65" s="145" t="n">
        <v>1166674.08</v>
      </c>
      <c r="J65" s="145"/>
      <c r="K65" s="145" t="n">
        <v>1200624.08</v>
      </c>
      <c r="L65" s="145"/>
      <c r="M65" s="145" t="n">
        <v>1166674.08</v>
      </c>
    </row>
    <row r="66" customFormat="false" ht="23.1" hidden="false" customHeight="true" outlineLevel="0" collapsed="false">
      <c r="A66" s="123" t="s">
        <v>540</v>
      </c>
      <c r="G66" s="145" t="n">
        <v>0</v>
      </c>
      <c r="H66" s="145" t="n">
        <v>0</v>
      </c>
      <c r="I66" s="145" t="n">
        <v>0</v>
      </c>
      <c r="J66" s="145"/>
      <c r="K66" s="145" t="n">
        <v>27169172.47</v>
      </c>
      <c r="L66" s="145"/>
      <c r="M66" s="145" t="n">
        <v>32176273.88</v>
      </c>
    </row>
    <row r="67" customFormat="false" ht="23.1" hidden="false" customHeight="true" outlineLevel="0" collapsed="false">
      <c r="A67" s="123" t="s">
        <v>515</v>
      </c>
      <c r="B67" s="133"/>
      <c r="C67" s="133"/>
      <c r="G67" s="145" t="n">
        <v>20000000</v>
      </c>
      <c r="H67" s="145"/>
      <c r="I67" s="145" t="n">
        <v>50000000</v>
      </c>
      <c r="J67" s="145"/>
      <c r="K67" s="145" t="n">
        <v>0</v>
      </c>
      <c r="L67" s="145"/>
      <c r="M67" s="145" t="n">
        <v>0</v>
      </c>
    </row>
    <row r="68" customFormat="false" ht="23.1" hidden="false" customHeight="true" outlineLevel="0" collapsed="false">
      <c r="A68" s="128" t="s">
        <v>516</v>
      </c>
      <c r="C68" s="123"/>
      <c r="G68" s="154" t="n">
        <f aca="false">SUM(G61:G67)</f>
        <v>21200624.08</v>
      </c>
      <c r="H68" s="145"/>
      <c r="I68" s="154" t="n">
        <f aca="false">SUM(I61:I67)</f>
        <v>51166674.08</v>
      </c>
      <c r="J68" s="146"/>
      <c r="K68" s="154" t="n">
        <f aca="false">SUM(K61:K67)</f>
        <v>239473581.18</v>
      </c>
      <c r="L68" s="146"/>
      <c r="M68" s="154" t="n">
        <f aca="false">SUM(M61:M67)</f>
        <v>235261003.13</v>
      </c>
    </row>
    <row r="69" customFormat="false" ht="23.1" hidden="false" customHeight="true" outlineLevel="0" collapsed="false">
      <c r="A69" s="139" t="s">
        <v>517</v>
      </c>
      <c r="C69" s="123"/>
      <c r="G69" s="140" t="n">
        <v>-1200624.08</v>
      </c>
      <c r="H69" s="135"/>
      <c r="I69" s="155" t="n">
        <v>-1166674.08</v>
      </c>
      <c r="J69" s="136"/>
      <c r="K69" s="140" t="n">
        <v>-41904408.71</v>
      </c>
      <c r="L69" s="136"/>
      <c r="M69" s="155" t="n">
        <v>-41734729.25</v>
      </c>
    </row>
    <row r="70" customFormat="false" ht="23.1" hidden="false" customHeight="true" outlineLevel="0" collapsed="false">
      <c r="A70" s="128" t="s">
        <v>518</v>
      </c>
      <c r="C70" s="123"/>
      <c r="G70" s="148" t="n">
        <f aca="false">SUM(G68:G69)</f>
        <v>20000000</v>
      </c>
      <c r="H70" s="134"/>
      <c r="I70" s="156" t="n">
        <f aca="false">SUM(I68:I69)</f>
        <v>50000000</v>
      </c>
      <c r="J70" s="136"/>
      <c r="K70" s="148" t="n">
        <f aca="false">SUM(K68:K69)</f>
        <v>197569172.47</v>
      </c>
      <c r="L70" s="136"/>
      <c r="M70" s="156" t="n">
        <f aca="false">SUM(M68:M69)</f>
        <v>193526273.88</v>
      </c>
    </row>
    <row r="71" customFormat="false" ht="23.1" hidden="false" customHeight="true" outlineLevel="0" collapsed="false">
      <c r="A71" s="128"/>
      <c r="C71" s="123"/>
      <c r="G71" s="145"/>
      <c r="H71" s="134"/>
      <c r="I71" s="140"/>
      <c r="J71" s="136"/>
      <c r="K71" s="145"/>
      <c r="L71" s="136"/>
      <c r="M71" s="140"/>
    </row>
    <row r="72" customFormat="false" ht="23.1" hidden="false" customHeight="true" outlineLevel="0" collapsed="false">
      <c r="A72" s="128"/>
      <c r="C72" s="123"/>
      <c r="G72" s="145"/>
      <c r="H72" s="134"/>
      <c r="I72" s="140"/>
      <c r="J72" s="136"/>
      <c r="K72" s="145"/>
      <c r="L72" s="136"/>
      <c r="M72" s="140"/>
    </row>
    <row r="73" customFormat="false" ht="23.1" hidden="false" customHeight="true" outlineLevel="0" collapsed="false">
      <c r="A73" s="128"/>
      <c r="C73" s="123"/>
      <c r="G73" s="145"/>
      <c r="H73" s="134"/>
      <c r="I73" s="140"/>
      <c r="J73" s="136"/>
      <c r="K73" s="145"/>
      <c r="L73" s="136"/>
      <c r="M73" s="140"/>
    </row>
    <row r="74" customFormat="false" ht="23.1" hidden="false" customHeight="true" outlineLevel="0" collapsed="false">
      <c r="A74" s="128"/>
      <c r="C74" s="123"/>
      <c r="G74" s="145"/>
      <c r="H74" s="134"/>
      <c r="I74" s="140"/>
      <c r="J74" s="136"/>
      <c r="K74" s="145"/>
      <c r="L74" s="136"/>
      <c r="M74" s="140"/>
    </row>
    <row r="75" customFormat="false" ht="23.1" hidden="false" customHeight="true" outlineLevel="0" collapsed="false">
      <c r="A75" s="30" t="s">
        <v>541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23.1" hidden="false" customHeight="true" outlineLevel="0" collapsed="false">
      <c r="A76" s="130"/>
      <c r="G76" s="157"/>
      <c r="I76" s="157"/>
      <c r="K76" s="157"/>
      <c r="L76" s="157"/>
      <c r="M76" s="157"/>
    </row>
    <row r="77" customFormat="false" ht="23.1" hidden="false" customHeight="true" outlineLevel="0" collapsed="false">
      <c r="A77" s="123" t="s">
        <v>542</v>
      </c>
    </row>
    <row r="78" customFormat="false" ht="23.1" hidden="false" customHeight="true" outlineLevel="0" collapsed="false">
      <c r="A78" s="158"/>
      <c r="G78" s="125" t="s">
        <v>508</v>
      </c>
      <c r="H78" s="125"/>
      <c r="I78" s="125"/>
      <c r="J78" s="125"/>
      <c r="K78" s="125"/>
      <c r="L78" s="125"/>
      <c r="M78" s="125"/>
    </row>
    <row r="79" customFormat="false" ht="23.1" hidden="false" customHeight="true" outlineLevel="0" collapsed="false">
      <c r="A79" s="158"/>
      <c r="E79" s="158"/>
      <c r="F79" s="158"/>
      <c r="G79" s="158" t="s">
        <v>543</v>
      </c>
      <c r="I79" s="125" t="s">
        <v>544</v>
      </c>
      <c r="J79" s="125"/>
      <c r="K79" s="125"/>
      <c r="M79" s="158" t="s">
        <v>543</v>
      </c>
    </row>
    <row r="80" customFormat="false" ht="23.1" hidden="false" customHeight="true" outlineLevel="0" collapsed="false">
      <c r="A80" s="159"/>
      <c r="G80" s="127" t="s">
        <v>129</v>
      </c>
      <c r="I80" s="125" t="s">
        <v>545</v>
      </c>
      <c r="K80" s="125" t="s">
        <v>546</v>
      </c>
      <c r="M80" s="160" t="s">
        <v>128</v>
      </c>
    </row>
    <row r="81" customFormat="false" ht="23.1" hidden="false" customHeight="true" outlineLevel="0" collapsed="false">
      <c r="A81" s="130" t="s">
        <v>547</v>
      </c>
      <c r="B81" s="132"/>
      <c r="C81" s="132"/>
      <c r="D81" s="132"/>
      <c r="E81" s="132"/>
      <c r="F81" s="132"/>
      <c r="G81" s="132"/>
    </row>
    <row r="82" customFormat="false" ht="23.1" hidden="false" customHeight="true" outlineLevel="0" collapsed="false">
      <c r="A82" s="116" t="s">
        <v>529</v>
      </c>
      <c r="B82" s="132"/>
      <c r="C82" s="132"/>
      <c r="D82" s="132"/>
      <c r="E82" s="132"/>
      <c r="G82" s="145" t="n">
        <v>1166674.08</v>
      </c>
      <c r="H82" s="145"/>
      <c r="I82" s="135" t="n">
        <v>33950</v>
      </c>
      <c r="J82" s="135"/>
      <c r="K82" s="135" t="n">
        <v>0</v>
      </c>
      <c r="L82" s="145"/>
      <c r="M82" s="145" t="n">
        <f aca="false">G82+I82-K82</f>
        <v>1200624.08</v>
      </c>
    </row>
    <row r="83" customFormat="false" ht="23.1" hidden="false" customHeight="true" outlineLevel="0" collapsed="false">
      <c r="A83" s="123" t="s">
        <v>515</v>
      </c>
      <c r="B83" s="132"/>
      <c r="C83" s="132"/>
      <c r="D83" s="132"/>
      <c r="E83" s="132"/>
      <c r="G83" s="145" t="n">
        <v>50000000</v>
      </c>
      <c r="H83" s="145"/>
      <c r="I83" s="135" t="n">
        <v>0</v>
      </c>
      <c r="J83" s="137"/>
      <c r="K83" s="136" t="n">
        <v>-30000000</v>
      </c>
      <c r="L83" s="145"/>
      <c r="M83" s="136" t="n">
        <f aca="false">K83+G83</f>
        <v>20000000</v>
      </c>
    </row>
    <row r="84" customFormat="false" ht="23.1" hidden="false" customHeight="true" outlineLevel="0" collapsed="false">
      <c r="A84" s="123" t="s">
        <v>548</v>
      </c>
      <c r="B84" s="132"/>
      <c r="C84" s="132"/>
      <c r="D84" s="132"/>
      <c r="E84" s="132"/>
      <c r="F84" s="132"/>
      <c r="G84" s="135" t="n">
        <v>0</v>
      </c>
      <c r="H84" s="150"/>
      <c r="I84" s="151" t="n">
        <v>25651000</v>
      </c>
      <c r="J84" s="135"/>
      <c r="K84" s="136" t="n">
        <v>-25651000</v>
      </c>
      <c r="L84" s="145"/>
      <c r="M84" s="145" t="n">
        <f aca="false">I84+K84</f>
        <v>0</v>
      </c>
    </row>
    <row r="85" customFormat="false" ht="23.1" hidden="false" customHeight="true" outlineLevel="0" collapsed="false">
      <c r="A85" s="158" t="s">
        <v>516</v>
      </c>
      <c r="B85" s="132"/>
      <c r="C85" s="132"/>
      <c r="D85" s="132"/>
      <c r="E85" s="132"/>
      <c r="G85" s="154" t="n">
        <f aca="false">SUM(G82:G84)</f>
        <v>51166674.08</v>
      </c>
      <c r="H85" s="145"/>
      <c r="I85" s="154" t="n">
        <f aca="false">SUM(I82:I84)</f>
        <v>25684950</v>
      </c>
      <c r="J85" s="145"/>
      <c r="K85" s="161" t="n">
        <f aca="false">SUM(K82:K84)</f>
        <v>-55651000</v>
      </c>
      <c r="L85" s="145"/>
      <c r="M85" s="154" t="n">
        <f aca="false">SUM(M82:M84)</f>
        <v>21200624.08</v>
      </c>
    </row>
    <row r="86" customFormat="false" ht="23.1" hidden="false" customHeight="true" outlineLevel="0" collapsed="false">
      <c r="A86" s="123" t="s">
        <v>530</v>
      </c>
      <c r="B86" s="132"/>
      <c r="C86" s="132"/>
      <c r="D86" s="132"/>
      <c r="E86" s="132"/>
      <c r="G86" s="136" t="n">
        <v>-1166674.08</v>
      </c>
      <c r="H86" s="145"/>
      <c r="I86" s="136" t="n">
        <v>-33950</v>
      </c>
      <c r="J86" s="135" t="n">
        <v>0</v>
      </c>
      <c r="K86" s="135" t="n">
        <v>0</v>
      </c>
      <c r="L86" s="145"/>
      <c r="M86" s="136" t="n">
        <f aca="false">G86+I86-K86</f>
        <v>-1200624.08</v>
      </c>
    </row>
    <row r="87" customFormat="false" ht="23.1" hidden="false" customHeight="true" outlineLevel="0" collapsed="false">
      <c r="A87" s="128" t="s">
        <v>518</v>
      </c>
      <c r="B87" s="132"/>
      <c r="C87" s="132"/>
      <c r="D87" s="132"/>
      <c r="E87" s="132"/>
      <c r="G87" s="148" t="n">
        <f aca="false">SUM(G85:G86)</f>
        <v>50000000</v>
      </c>
      <c r="H87" s="145"/>
      <c r="I87" s="148" t="n">
        <f aca="false">SUM(I85:I86)</f>
        <v>25651000</v>
      </c>
      <c r="J87" s="145"/>
      <c r="K87" s="162" t="n">
        <f aca="false">SUM(K85:K86)</f>
        <v>-55651000</v>
      </c>
      <c r="L87" s="145"/>
      <c r="M87" s="148" t="n">
        <f aca="false">SUM(M85:M86)</f>
        <v>20000000</v>
      </c>
    </row>
    <row r="88" customFormat="false" ht="15" hidden="false" customHeight="true" outlineLevel="0" collapsed="false">
      <c r="A88" s="128"/>
      <c r="B88" s="132"/>
      <c r="C88" s="132"/>
      <c r="D88" s="132"/>
      <c r="E88" s="132"/>
      <c r="G88" s="145"/>
      <c r="H88" s="145"/>
      <c r="I88" s="145"/>
      <c r="J88" s="145"/>
      <c r="K88" s="145"/>
      <c r="L88" s="145"/>
      <c r="M88" s="145"/>
    </row>
    <row r="89" customFormat="false" ht="23.1" hidden="false" customHeight="true" outlineLevel="0" collapsed="false">
      <c r="A89" s="130" t="s">
        <v>549</v>
      </c>
      <c r="B89" s="132"/>
      <c r="C89" s="132"/>
      <c r="D89" s="132"/>
      <c r="E89" s="132"/>
      <c r="G89" s="132"/>
      <c r="K89" s="132"/>
    </row>
    <row r="90" customFormat="false" ht="23.1" hidden="false" customHeight="true" outlineLevel="0" collapsed="false">
      <c r="A90" s="123" t="s">
        <v>520</v>
      </c>
      <c r="B90" s="132"/>
      <c r="C90" s="132"/>
      <c r="D90" s="132"/>
      <c r="E90" s="132"/>
      <c r="G90" s="145" t="n">
        <v>158350000</v>
      </c>
      <c r="H90" s="145"/>
      <c r="I90" s="135" t="n">
        <v>30784737.22</v>
      </c>
      <c r="J90" s="135"/>
      <c r="K90" s="163" t="n">
        <v>-18734737.22</v>
      </c>
      <c r="L90" s="145"/>
      <c r="M90" s="145" t="n">
        <f aca="false">+G90+I90+K90</f>
        <v>170400000</v>
      </c>
    </row>
    <row r="91" customFormat="false" ht="23.1" hidden="false" customHeight="true" outlineLevel="0" collapsed="false">
      <c r="A91" s="137" t="s">
        <v>521</v>
      </c>
      <c r="B91" s="132"/>
      <c r="C91" s="132"/>
      <c r="D91" s="132"/>
      <c r="E91" s="132"/>
      <c r="G91" s="145" t="n">
        <v>3000000</v>
      </c>
      <c r="H91" s="145"/>
      <c r="I91" s="135" t="n">
        <v>610938.63</v>
      </c>
      <c r="J91" s="135"/>
      <c r="K91" s="163" t="n">
        <v>-3610938.63</v>
      </c>
      <c r="L91" s="145"/>
      <c r="M91" s="145" t="n">
        <f aca="false">+G91+I91+K91</f>
        <v>0</v>
      </c>
    </row>
    <row r="92" customFormat="false" ht="23.1" hidden="false" customHeight="true" outlineLevel="0" collapsed="false">
      <c r="A92" s="116" t="s">
        <v>538</v>
      </c>
      <c r="B92" s="132"/>
      <c r="C92" s="132"/>
      <c r="D92" s="132"/>
      <c r="E92" s="132"/>
      <c r="G92" s="2"/>
      <c r="H92" s="2"/>
      <c r="I92" s="2"/>
      <c r="J92" s="2"/>
      <c r="K92" s="2"/>
      <c r="L92" s="2"/>
      <c r="M92" s="2"/>
    </row>
    <row r="93" customFormat="false" ht="23.1" hidden="false" customHeight="true" outlineLevel="0" collapsed="false">
      <c r="A93" s="123" t="s">
        <v>539</v>
      </c>
      <c r="B93" s="132"/>
      <c r="C93" s="132"/>
      <c r="D93" s="132"/>
      <c r="E93" s="132"/>
      <c r="G93" s="145" t="n">
        <v>40568055.17</v>
      </c>
      <c r="H93" s="145"/>
      <c r="I93" s="135" t="n">
        <v>135729.46</v>
      </c>
      <c r="J93" s="135"/>
      <c r="K93" s="135" t="n">
        <v>0</v>
      </c>
      <c r="L93" s="145"/>
      <c r="M93" s="145" t="n">
        <f aca="false">+G93+I93+K93</f>
        <v>40703784.63</v>
      </c>
    </row>
    <row r="94" customFormat="false" ht="23.1" hidden="false" customHeight="true" outlineLevel="0" collapsed="false">
      <c r="A94" s="116" t="s">
        <v>529</v>
      </c>
      <c r="B94" s="132"/>
      <c r="C94" s="132"/>
      <c r="D94" s="132"/>
      <c r="E94" s="132"/>
      <c r="G94" s="145" t="n">
        <v>1166674.08</v>
      </c>
      <c r="H94" s="145"/>
      <c r="I94" s="135" t="n">
        <v>33950</v>
      </c>
      <c r="J94" s="137"/>
      <c r="K94" s="135" t="n">
        <v>0</v>
      </c>
      <c r="L94" s="145"/>
      <c r="M94" s="145" t="n">
        <f aca="false">+G94+I94+K94</f>
        <v>1200624.08</v>
      </c>
    </row>
    <row r="95" customFormat="false" ht="23.1" hidden="false" customHeight="true" outlineLevel="0" collapsed="false">
      <c r="A95" s="116" t="s">
        <v>540</v>
      </c>
      <c r="B95" s="158"/>
      <c r="C95" s="158"/>
      <c r="D95" s="158"/>
      <c r="E95" s="132"/>
      <c r="G95" s="145" t="n">
        <v>32176273.88</v>
      </c>
      <c r="H95" s="145"/>
      <c r="I95" s="151" t="n">
        <v>2123880.18</v>
      </c>
      <c r="J95" s="135"/>
      <c r="K95" s="164" t="n">
        <v>-7130981.59</v>
      </c>
      <c r="L95" s="145"/>
      <c r="M95" s="145" t="n">
        <f aca="false">+G95+I95+K95</f>
        <v>27169172.47</v>
      </c>
    </row>
    <row r="96" customFormat="false" ht="23.1" hidden="false" customHeight="true" outlineLevel="0" collapsed="false">
      <c r="A96" s="128" t="s">
        <v>516</v>
      </c>
      <c r="B96" s="132"/>
      <c r="C96" s="132"/>
      <c r="D96" s="132"/>
      <c r="E96" s="132"/>
      <c r="G96" s="154" t="n">
        <f aca="false">SUM(G90:G95)</f>
        <v>235261003.13</v>
      </c>
      <c r="H96" s="145"/>
      <c r="I96" s="154" t="n">
        <f aca="false">SUM(I90:I95)</f>
        <v>33689235.49</v>
      </c>
      <c r="J96" s="145"/>
      <c r="K96" s="163" t="n">
        <f aca="false">SUM(K90:K95)</f>
        <v>-29476657.44</v>
      </c>
      <c r="L96" s="145"/>
      <c r="M96" s="154" t="n">
        <f aca="false">SUM(M90:M95)</f>
        <v>239473581.18</v>
      </c>
    </row>
    <row r="97" customFormat="false" ht="23.1" hidden="false" customHeight="true" outlineLevel="0" collapsed="false">
      <c r="A97" s="123" t="s">
        <v>530</v>
      </c>
      <c r="B97" s="132"/>
      <c r="C97" s="132"/>
      <c r="D97" s="132"/>
      <c r="E97" s="132"/>
      <c r="G97" s="163" t="n">
        <v>-41734729.25</v>
      </c>
      <c r="H97" s="145"/>
      <c r="I97" s="163" t="n">
        <v>-169679.46</v>
      </c>
      <c r="J97" s="135" t="n">
        <v>0</v>
      </c>
      <c r="K97" s="135" t="n">
        <v>0</v>
      </c>
      <c r="L97" s="145" t="n">
        <v>0</v>
      </c>
      <c r="M97" s="163" t="n">
        <f aca="false">+G97+I97+K97</f>
        <v>-41904408.71</v>
      </c>
    </row>
    <row r="98" customFormat="false" ht="23.1" hidden="false" customHeight="true" outlineLevel="0" collapsed="false">
      <c r="A98" s="128" t="s">
        <v>518</v>
      </c>
      <c r="B98" s="132"/>
      <c r="C98" s="132"/>
      <c r="D98" s="132"/>
      <c r="E98" s="132"/>
      <c r="G98" s="148" t="n">
        <f aca="false">SUM(G96:G97)</f>
        <v>193526273.88</v>
      </c>
      <c r="H98" s="145"/>
      <c r="I98" s="148" t="n">
        <f aca="false">SUM(I96:I97)</f>
        <v>33519556.03</v>
      </c>
      <c r="J98" s="145"/>
      <c r="K98" s="165" t="n">
        <f aca="false">SUM(K96:K97)</f>
        <v>-29476657.44</v>
      </c>
      <c r="L98" s="145"/>
      <c r="M98" s="148" t="n">
        <f aca="false">SUM(M96:M97)</f>
        <v>197569172.47</v>
      </c>
    </row>
    <row r="99" customFormat="false" ht="15" hidden="false" customHeight="true" outlineLevel="0" collapsed="false">
      <c r="A99" s="128"/>
      <c r="B99" s="132"/>
      <c r="C99" s="132"/>
      <c r="D99" s="132"/>
      <c r="E99" s="132"/>
      <c r="G99" s="15"/>
      <c r="H99" s="15"/>
      <c r="I99" s="15"/>
      <c r="J99" s="15"/>
      <c r="K99" s="15"/>
      <c r="L99" s="15"/>
      <c r="M99" s="15"/>
    </row>
    <row r="100" customFormat="false" ht="23.1" hidden="false" customHeight="true" outlineLevel="0" collapsed="false">
      <c r="A100" s="124"/>
      <c r="G100" s="125" t="s">
        <v>508</v>
      </c>
      <c r="H100" s="125"/>
      <c r="I100" s="125"/>
      <c r="J100" s="125"/>
      <c r="K100" s="125"/>
      <c r="L100" s="125"/>
      <c r="M100" s="125"/>
    </row>
    <row r="101" customFormat="false" ht="23.1" hidden="false" customHeight="true" outlineLevel="0" collapsed="false">
      <c r="A101" s="124"/>
      <c r="G101" s="126" t="s">
        <v>509</v>
      </c>
      <c r="H101" s="126"/>
      <c r="I101" s="126"/>
      <c r="K101" s="126" t="s">
        <v>510</v>
      </c>
      <c r="L101" s="126"/>
      <c r="M101" s="126"/>
    </row>
    <row r="102" customFormat="false" ht="23.1" hidden="false" customHeight="true" outlineLevel="0" collapsed="false">
      <c r="A102" s="124"/>
      <c r="G102" s="166" t="str">
        <f aca="false">+G7</f>
        <v>September 30, 2018</v>
      </c>
      <c r="H102" s="17"/>
      <c r="I102" s="166" t="str">
        <f aca="false">+I7</f>
        <v>December 31, 2017</v>
      </c>
      <c r="J102" s="128"/>
      <c r="K102" s="166" t="str">
        <f aca="false">+K7</f>
        <v>September 30, 2018</v>
      </c>
      <c r="L102" s="17"/>
      <c r="M102" s="166" t="str">
        <f aca="false">+M7</f>
        <v>December 31, 2017</v>
      </c>
    </row>
    <row r="103" customFormat="false" ht="23.1" hidden="false" customHeight="true" outlineLevel="0" collapsed="false">
      <c r="A103" s="167" t="s">
        <v>550</v>
      </c>
      <c r="G103" s="168"/>
      <c r="I103" s="169"/>
      <c r="J103" s="149"/>
      <c r="K103" s="149"/>
      <c r="L103" s="149"/>
      <c r="M103" s="149"/>
      <c r="N103" s="133"/>
    </row>
    <row r="104" customFormat="false" ht="23.1" hidden="false" customHeight="true" outlineLevel="0" collapsed="false">
      <c r="A104" s="123" t="s">
        <v>551</v>
      </c>
      <c r="G104" s="145" t="n">
        <v>684652.5</v>
      </c>
      <c r="H104" s="146"/>
      <c r="I104" s="144" t="n">
        <v>1921987.5</v>
      </c>
      <c r="J104" s="146"/>
      <c r="K104" s="145" t="n">
        <v>684652.5</v>
      </c>
      <c r="L104" s="146"/>
      <c r="M104" s="144" t="n">
        <v>1921987.5</v>
      </c>
      <c r="N104" s="133"/>
    </row>
    <row r="105" customFormat="false" ht="23.1" hidden="false" customHeight="true" outlineLevel="0" collapsed="false">
      <c r="A105" s="24" t="s">
        <v>526</v>
      </c>
      <c r="G105" s="145" t="n">
        <v>0</v>
      </c>
      <c r="H105" s="146"/>
      <c r="I105" s="144" t="n">
        <v>1434807.75</v>
      </c>
      <c r="J105" s="146"/>
      <c r="K105" s="145" t="n">
        <v>0</v>
      </c>
      <c r="L105" s="146"/>
      <c r="M105" s="144" t="n">
        <v>1434807.75</v>
      </c>
      <c r="N105" s="133"/>
    </row>
    <row r="106" customFormat="false" ht="23.1" hidden="false" customHeight="true" outlineLevel="0" collapsed="false">
      <c r="A106" s="128" t="s">
        <v>516</v>
      </c>
      <c r="G106" s="141" t="n">
        <f aca="false">SUM(G104:G105)</f>
        <v>684652.5</v>
      </c>
      <c r="H106" s="134"/>
      <c r="I106" s="141" t="n">
        <f aca="false">SUM(I104:I105)</f>
        <v>3356795.25</v>
      </c>
      <c r="J106" s="136"/>
      <c r="K106" s="141" t="n">
        <f aca="false">SUM(K104:K105)</f>
        <v>684652.5</v>
      </c>
      <c r="L106" s="136"/>
      <c r="M106" s="141" t="n">
        <f aca="false">SUM(M104:M105)</f>
        <v>3356795.25</v>
      </c>
      <c r="N106" s="133"/>
    </row>
    <row r="107" customFormat="false" ht="23.1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133"/>
    </row>
    <row r="108" customFormat="false" ht="23.1" hidden="false" customHeight="true" outlineLevel="0" collapsed="false">
      <c r="A108" s="30" t="s">
        <v>552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5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21" hidden="false" customHeight="true" outlineLevel="0" collapsed="false">
      <c r="A110" s="17"/>
      <c r="B110" s="17"/>
      <c r="C110" s="17"/>
      <c r="D110" s="17"/>
      <c r="E110" s="17"/>
      <c r="F110" s="17"/>
      <c r="G110" s="125" t="s">
        <v>508</v>
      </c>
      <c r="H110" s="125"/>
      <c r="I110" s="125"/>
      <c r="J110" s="125"/>
      <c r="K110" s="125"/>
      <c r="L110" s="125"/>
      <c r="M110" s="125"/>
    </row>
    <row r="111" customFormat="false" ht="21" hidden="false" customHeight="true" outlineLevel="0" collapsed="false">
      <c r="A111" s="17"/>
      <c r="B111" s="17"/>
      <c r="C111" s="17"/>
      <c r="D111" s="17"/>
      <c r="E111" s="17"/>
      <c r="F111" s="17"/>
      <c r="G111" s="126" t="s">
        <v>509</v>
      </c>
      <c r="H111" s="126"/>
      <c r="I111" s="126"/>
      <c r="K111" s="126" t="s">
        <v>510</v>
      </c>
      <c r="L111" s="126"/>
      <c r="M111" s="126"/>
    </row>
    <row r="112" customFormat="false" ht="21" hidden="false" customHeight="true" outlineLevel="0" collapsed="false">
      <c r="A112" s="2"/>
      <c r="B112" s="2"/>
      <c r="C112" s="2"/>
      <c r="D112" s="2"/>
      <c r="E112" s="2"/>
      <c r="F112" s="2"/>
      <c r="G112" s="166" t="str">
        <f aca="false">+G102</f>
        <v>September 30, 2018</v>
      </c>
      <c r="H112" s="17"/>
      <c r="I112" s="166" t="str">
        <f aca="false">+I102</f>
        <v>December 31, 2017</v>
      </c>
      <c r="J112" s="128"/>
      <c r="K112" s="166" t="str">
        <f aca="false">+K102</f>
        <v>September 30, 2018</v>
      </c>
      <c r="L112" s="17"/>
      <c r="M112" s="166" t="str">
        <f aca="false">+M102</f>
        <v>December 31, 2017</v>
      </c>
    </row>
    <row r="113" s="143" customFormat="true" ht="23.1" hidden="false" customHeight="true" outlineLevel="0" collapsed="false">
      <c r="A113" s="130" t="s">
        <v>553</v>
      </c>
      <c r="B113" s="116"/>
      <c r="C113" s="116"/>
      <c r="D113" s="116"/>
      <c r="E113" s="116"/>
      <c r="F113" s="116"/>
      <c r="G113" s="146"/>
      <c r="H113" s="146"/>
      <c r="I113" s="146"/>
      <c r="J113" s="146"/>
      <c r="K113" s="146"/>
      <c r="L113" s="146"/>
      <c r="M113" s="146"/>
    </row>
    <row r="114" s="143" customFormat="true" ht="23.1" hidden="false" customHeight="true" outlineLevel="0" collapsed="false">
      <c r="A114" s="123" t="s">
        <v>554</v>
      </c>
      <c r="B114" s="116"/>
      <c r="C114" s="116"/>
      <c r="D114" s="116"/>
      <c r="E114" s="116"/>
      <c r="F114" s="116"/>
      <c r="G114" s="144" t="n">
        <v>33000000</v>
      </c>
      <c r="H114" s="146"/>
      <c r="I114" s="144" t="n">
        <v>27000000</v>
      </c>
      <c r="J114" s="146"/>
      <c r="K114" s="144" t="n">
        <v>0</v>
      </c>
      <c r="L114" s="146"/>
      <c r="M114" s="144" t="n">
        <v>0</v>
      </c>
    </row>
    <row r="115" s="143" customFormat="true" ht="23.1" hidden="false" customHeight="true" outlineLevel="0" collapsed="false">
      <c r="A115" s="123" t="s">
        <v>555</v>
      </c>
      <c r="B115" s="1"/>
      <c r="C115" s="1"/>
      <c r="D115" s="1"/>
      <c r="E115" s="116"/>
      <c r="F115" s="116"/>
      <c r="G115" s="144" t="n">
        <v>7750000</v>
      </c>
      <c r="H115" s="146"/>
      <c r="I115" s="144" t="n">
        <v>18500000</v>
      </c>
      <c r="J115" s="146"/>
      <c r="K115" s="144" t="n">
        <v>0</v>
      </c>
      <c r="L115" s="146"/>
      <c r="M115" s="144" t="n">
        <v>0</v>
      </c>
    </row>
    <row r="116" s="143" customFormat="true" ht="23.1" hidden="false" customHeight="true" outlineLevel="0" collapsed="false">
      <c r="A116" s="143" t="s">
        <v>527</v>
      </c>
      <c r="B116" s="1"/>
      <c r="C116" s="1"/>
      <c r="D116" s="1"/>
      <c r="E116" s="116"/>
      <c r="F116" s="116"/>
      <c r="G116" s="144" t="n">
        <v>37000000</v>
      </c>
      <c r="H116" s="146"/>
      <c r="I116" s="135" t="n">
        <v>18500000</v>
      </c>
      <c r="J116" s="146"/>
      <c r="K116" s="135" t="n">
        <v>0</v>
      </c>
      <c r="L116" s="146"/>
      <c r="M116" s="135" t="n">
        <v>0</v>
      </c>
    </row>
    <row r="117" customFormat="false" ht="23.1" hidden="false" customHeight="true" outlineLevel="0" collapsed="false">
      <c r="A117" s="128" t="s">
        <v>516</v>
      </c>
      <c r="B117" s="1"/>
      <c r="C117" s="1"/>
      <c r="D117" s="1"/>
      <c r="G117" s="141" t="n">
        <f aca="false">SUM(G114:G116)</f>
        <v>77750000</v>
      </c>
      <c r="H117" s="146"/>
      <c r="I117" s="162" t="n">
        <f aca="false">SUM(I114:I116)</f>
        <v>64000000</v>
      </c>
      <c r="J117" s="146"/>
      <c r="K117" s="170" t="n">
        <f aca="false">SUM(K114:K116)</f>
        <v>0</v>
      </c>
      <c r="L117" s="146"/>
      <c r="M117" s="170" t="n">
        <f aca="false">SUM(M114:M116)</f>
        <v>0</v>
      </c>
    </row>
    <row r="118" customFormat="false" ht="15" hidden="false" customHeight="true" outlineLevel="0" collapsed="false">
      <c r="A118" s="128"/>
      <c r="B118" s="132"/>
      <c r="C118" s="132"/>
      <c r="D118" s="132"/>
      <c r="E118" s="132"/>
      <c r="G118" s="15"/>
      <c r="H118" s="15"/>
      <c r="I118" s="15"/>
      <c r="J118" s="15"/>
      <c r="K118" s="15"/>
      <c r="L118" s="15"/>
      <c r="M118" s="15"/>
    </row>
    <row r="119" customFormat="false" ht="23.1" hidden="false" customHeight="true" outlineLevel="0" collapsed="false">
      <c r="A119" s="171" t="s">
        <v>556</v>
      </c>
      <c r="B119" s="172"/>
      <c r="C119" s="172"/>
      <c r="D119" s="172"/>
      <c r="E119" s="172"/>
      <c r="F119" s="172"/>
      <c r="G119" s="172"/>
      <c r="H119" s="172"/>
      <c r="I119" s="172"/>
      <c r="K119" s="173"/>
      <c r="M119" s="173"/>
    </row>
    <row r="120" customFormat="false" ht="23.1" hidden="false" customHeight="true" outlineLevel="0" collapsed="false">
      <c r="A120" s="147" t="s">
        <v>557</v>
      </c>
      <c r="B120" s="172"/>
      <c r="C120" s="172"/>
      <c r="D120" s="172"/>
      <c r="E120" s="172"/>
      <c r="F120" s="172"/>
      <c r="G120" s="172"/>
      <c r="H120" s="172"/>
      <c r="I120" s="172"/>
      <c r="K120" s="173"/>
      <c r="M120" s="173"/>
    </row>
    <row r="121" customFormat="false" ht="23.1" hidden="false" customHeight="true" outlineLevel="0" collapsed="false">
      <c r="A121" s="147" t="s">
        <v>558</v>
      </c>
      <c r="B121" s="172"/>
      <c r="C121" s="172"/>
      <c r="D121" s="172"/>
      <c r="E121" s="172"/>
      <c r="F121" s="172"/>
      <c r="G121" s="172"/>
      <c r="H121" s="172"/>
      <c r="I121" s="172"/>
      <c r="K121" s="173"/>
      <c r="M121" s="173"/>
    </row>
    <row r="122" customFormat="false" ht="23.1" hidden="false" customHeight="true" outlineLevel="0" collapsed="false">
      <c r="A122" s="147" t="s">
        <v>559</v>
      </c>
      <c r="B122" s="172"/>
      <c r="C122" s="172"/>
      <c r="D122" s="172"/>
      <c r="E122" s="172"/>
      <c r="F122" s="172"/>
      <c r="G122" s="172"/>
      <c r="H122" s="172"/>
      <c r="I122" s="172"/>
      <c r="K122" s="173"/>
      <c r="M122" s="173"/>
    </row>
    <row r="123" customFormat="false" ht="23.1" hidden="false" customHeight="true" outlineLevel="0" collapsed="false">
      <c r="A123" s="147" t="s">
        <v>560</v>
      </c>
      <c r="B123" s="172"/>
      <c r="C123" s="172"/>
      <c r="D123" s="172"/>
      <c r="E123" s="172"/>
      <c r="F123" s="172"/>
      <c r="G123" s="172"/>
      <c r="H123" s="172"/>
      <c r="I123" s="172"/>
      <c r="K123" s="173"/>
      <c r="M123" s="173"/>
    </row>
    <row r="124" customFormat="false" ht="23.1" hidden="false" customHeight="true" outlineLevel="0" collapsed="false">
      <c r="A124" s="147" t="s">
        <v>561</v>
      </c>
      <c r="B124" s="172"/>
      <c r="C124" s="172"/>
      <c r="D124" s="172"/>
      <c r="E124" s="172"/>
      <c r="F124" s="172"/>
      <c r="G124" s="172"/>
      <c r="H124" s="172"/>
      <c r="I124" s="172"/>
      <c r="K124" s="173"/>
      <c r="M124" s="173"/>
    </row>
    <row r="125" customFormat="false" ht="23.1" hidden="false" customHeight="true" outlineLevel="0" collapsed="false">
      <c r="A125" s="147" t="s">
        <v>562</v>
      </c>
      <c r="B125" s="172"/>
      <c r="C125" s="172"/>
      <c r="D125" s="172"/>
      <c r="E125" s="172"/>
      <c r="F125" s="172"/>
      <c r="G125" s="172"/>
      <c r="H125" s="172"/>
      <c r="I125" s="172"/>
      <c r="K125" s="173"/>
      <c r="M125" s="173"/>
    </row>
    <row r="126" customFormat="false" ht="23.1" hidden="false" customHeight="true" outlineLevel="0" collapsed="false">
      <c r="A126" s="147" t="s">
        <v>563</v>
      </c>
      <c r="B126" s="172"/>
      <c r="C126" s="172"/>
      <c r="D126" s="172"/>
      <c r="E126" s="172"/>
      <c r="F126" s="172"/>
      <c r="G126" s="172"/>
      <c r="H126" s="172"/>
      <c r="I126" s="172"/>
      <c r="K126" s="173"/>
      <c r="M126" s="173"/>
    </row>
    <row r="127" customFormat="false" ht="23.1" hidden="false" customHeight="true" outlineLevel="0" collapsed="false">
      <c r="A127" s="116" t="s">
        <v>564</v>
      </c>
      <c r="G127" s="173"/>
      <c r="I127" s="173"/>
      <c r="K127" s="173"/>
      <c r="M127" s="173"/>
    </row>
    <row r="128" customFormat="false" ht="23.1" hidden="false" customHeight="true" outlineLevel="0" collapsed="false">
      <c r="A128" s="116" t="s">
        <v>565</v>
      </c>
      <c r="G128" s="173"/>
      <c r="I128" s="173"/>
      <c r="K128" s="173"/>
      <c r="M128" s="173"/>
    </row>
    <row r="129" customFormat="false" ht="23.1" hidden="false" customHeight="true" outlineLevel="0" collapsed="false">
      <c r="A129" s="116" t="s">
        <v>566</v>
      </c>
      <c r="G129" s="173"/>
      <c r="I129" s="173"/>
      <c r="K129" s="173"/>
      <c r="M129" s="173"/>
    </row>
    <row r="130" customFormat="false" ht="23.1" hidden="false" customHeight="true" outlineLevel="0" collapsed="false">
      <c r="A130" s="24" t="s">
        <v>567</v>
      </c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</row>
    <row r="131" customFormat="false" ht="23.1" hidden="false" customHeight="true" outlineLevel="0" collapsed="false">
      <c r="A131" s="147" t="s">
        <v>568</v>
      </c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</row>
    <row r="132" customFormat="false" ht="23.1" hidden="false" customHeight="true" outlineLevel="0" collapsed="false">
      <c r="A132" s="15" t="s">
        <v>569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</row>
    <row r="133" customFormat="false" ht="23.1" hidden="false" customHeight="true" outlineLevel="0" collapsed="false">
      <c r="A133" s="15" t="s">
        <v>570</v>
      </c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</row>
    <row r="134" customFormat="false" ht="23.1" hidden="false" customHeight="true" outlineLevel="0" collapsed="false">
      <c r="A134" s="15" t="s">
        <v>571</v>
      </c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</row>
    <row r="135" s="137" customFormat="true" ht="21.95" hidden="false" customHeight="true" outlineLevel="0" collapsed="false">
      <c r="A135" s="14" t="s">
        <v>572</v>
      </c>
      <c r="B135" s="174"/>
      <c r="C135" s="174"/>
      <c r="D135" s="174"/>
      <c r="E135" s="174"/>
      <c r="F135" s="174"/>
      <c r="G135" s="174"/>
      <c r="H135" s="174"/>
      <c r="I135" s="174"/>
      <c r="J135" s="174"/>
      <c r="K135" s="174"/>
    </row>
    <row r="136" s="137" customFormat="true" ht="21.95" hidden="false" customHeight="true" outlineLevel="0" collapsed="false">
      <c r="A136" s="14" t="s">
        <v>573</v>
      </c>
      <c r="B136" s="174"/>
      <c r="C136" s="174"/>
      <c r="D136" s="174"/>
      <c r="E136" s="174"/>
      <c r="F136" s="174"/>
      <c r="G136" s="174"/>
      <c r="H136" s="174"/>
      <c r="I136" s="174"/>
      <c r="J136" s="174"/>
      <c r="K136" s="174"/>
    </row>
    <row r="137" s="137" customFormat="true" ht="21.95" hidden="false" customHeight="true" outlineLevel="0" collapsed="false">
      <c r="A137" s="14" t="s">
        <v>574</v>
      </c>
      <c r="B137" s="174"/>
      <c r="C137" s="174"/>
      <c r="D137" s="174"/>
      <c r="E137" s="174"/>
      <c r="F137" s="174"/>
      <c r="G137" s="174"/>
      <c r="H137" s="174"/>
      <c r="I137" s="174"/>
      <c r="J137" s="174"/>
      <c r="K137" s="174"/>
    </row>
    <row r="138" s="137" customFormat="true" ht="21.95" hidden="false" customHeight="true" outlineLevel="0" collapsed="false">
      <c r="A138" s="14" t="s">
        <v>575</v>
      </c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</row>
    <row r="139" s="143" customFormat="true" ht="21.95" hidden="false" customHeight="true" outlineLevel="0" collapsed="false">
      <c r="A139" s="15" t="s">
        <v>576</v>
      </c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</row>
    <row r="140" s="143" customFormat="true" ht="21.95" hidden="false" customHeight="true" outlineLevel="0" collapsed="false">
      <c r="A140" s="15" t="s">
        <v>577</v>
      </c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</row>
    <row r="141" s="143" customFormat="true" ht="21.95" hidden="false" customHeight="true" outlineLevel="0" collapsed="false">
      <c r="A141" s="15" t="s">
        <v>578</v>
      </c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</row>
    <row r="142" s="143" customFormat="true" ht="21.95" hidden="false" customHeight="true" outlineLevel="0" collapsed="false">
      <c r="A142" s="15" t="s">
        <v>579</v>
      </c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</row>
    <row r="143" s="143" customFormat="true" ht="21.95" hidden="false" customHeight="true" outlineLevel="0" collapsed="false">
      <c r="A143" s="15" t="s">
        <v>580</v>
      </c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</row>
    <row r="144" s="143" customFormat="true" ht="21.95" hidden="false" customHeight="true" outlineLevel="0" collapsed="false">
      <c r="A144" s="15" t="s">
        <v>563</v>
      </c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</row>
    <row r="145" s="143" customFormat="true" ht="21.95" hidden="false" customHeight="true" outlineLevel="0" collapsed="false">
      <c r="A145" s="15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</row>
    <row r="146" s="143" customFormat="true" ht="21.95" hidden="false" customHeight="true" outlineLevel="0" collapsed="false"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</row>
    <row r="147" customFormat="false" ht="23.1" hidden="false" customHeight="true" outlineLevel="0" collapsed="false">
      <c r="A147" s="30" t="s">
        <v>581</v>
      </c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</row>
    <row r="148" customFormat="false" ht="15" hidden="false" customHeight="true" outlineLevel="0" collapsed="false">
      <c r="A148" s="167"/>
      <c r="G148" s="168"/>
      <c r="I148" s="175"/>
      <c r="J148" s="15"/>
      <c r="K148" s="15"/>
      <c r="L148" s="15"/>
      <c r="M148" s="15"/>
      <c r="N148" s="133"/>
    </row>
    <row r="149" s="143" customFormat="true" ht="21.95" hidden="false" customHeight="true" outlineLevel="0" collapsed="false">
      <c r="A149" s="15" t="s">
        <v>582</v>
      </c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</row>
    <row r="150" s="143" customFormat="true" ht="21.95" hidden="false" customHeight="true" outlineLevel="0" collapsed="false">
      <c r="A150" s="15" t="s">
        <v>583</v>
      </c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</row>
    <row r="151" s="143" customFormat="true" ht="21.95" hidden="false" customHeight="true" outlineLevel="0" collapsed="false">
      <c r="A151" s="15" t="s">
        <v>584</v>
      </c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</row>
    <row r="152" s="143" customFormat="true" ht="21.95" hidden="false" customHeight="true" outlineLevel="0" collapsed="false">
      <c r="A152" s="15" t="s">
        <v>585</v>
      </c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</row>
    <row r="153" s="143" customFormat="true" ht="21.95" hidden="false" customHeight="true" outlineLevel="0" collapsed="false">
      <c r="A153" s="15" t="s">
        <v>586</v>
      </c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</row>
    <row r="154" customFormat="false" ht="21.95" hidden="false" customHeight="true" outlineLevel="0" collapsed="false">
      <c r="A154" s="123"/>
      <c r="G154" s="125" t="s">
        <v>508</v>
      </c>
      <c r="H154" s="125"/>
      <c r="I154" s="125"/>
      <c r="J154" s="125"/>
      <c r="K154" s="125"/>
      <c r="L154" s="125"/>
      <c r="M154" s="125"/>
      <c r="N154" s="133"/>
    </row>
    <row r="155" customFormat="false" ht="21.95" hidden="false" customHeight="true" outlineLevel="0" collapsed="false">
      <c r="A155" s="123"/>
      <c r="G155" s="126" t="s">
        <v>509</v>
      </c>
      <c r="H155" s="126"/>
      <c r="I155" s="126"/>
      <c r="K155" s="126" t="s">
        <v>510</v>
      </c>
      <c r="L155" s="126"/>
      <c r="M155" s="126"/>
      <c r="N155" s="133"/>
    </row>
    <row r="156" customFormat="false" ht="21.95" hidden="false" customHeight="true" outlineLevel="0" collapsed="false">
      <c r="A156" s="128"/>
      <c r="G156" s="166" t="str">
        <f aca="false">+G102</f>
        <v>September 30, 2018</v>
      </c>
      <c r="H156" s="17"/>
      <c r="I156" s="166" t="str">
        <f aca="false">+I102</f>
        <v>December 31, 2017</v>
      </c>
      <c r="J156" s="128"/>
      <c r="K156" s="166" t="str">
        <f aca="false">+K102</f>
        <v>September 30, 2018</v>
      </c>
      <c r="L156" s="17"/>
      <c r="M156" s="166" t="str">
        <f aca="false">+M102</f>
        <v>December 31, 2017</v>
      </c>
      <c r="N156" s="133"/>
    </row>
    <row r="157" customFormat="false" ht="21.95" hidden="false" customHeight="true" outlineLevel="0" collapsed="false">
      <c r="A157" s="167" t="s">
        <v>587</v>
      </c>
      <c r="G157" s="173"/>
      <c r="I157" s="173"/>
      <c r="K157" s="173"/>
      <c r="M157" s="173"/>
      <c r="N157" s="133"/>
    </row>
    <row r="158" customFormat="false" ht="21.95" hidden="false" customHeight="true" outlineLevel="0" collapsed="false">
      <c r="A158" s="143" t="s">
        <v>521</v>
      </c>
      <c r="G158" s="144" t="n">
        <v>0</v>
      </c>
      <c r="H158" s="136"/>
      <c r="I158" s="144" t="n">
        <v>0</v>
      </c>
      <c r="J158" s="136"/>
      <c r="K158" s="144" t="n">
        <v>2723351.08</v>
      </c>
      <c r="L158" s="136"/>
      <c r="M158" s="136" t="n">
        <v>5668655.68</v>
      </c>
      <c r="N158" s="133"/>
    </row>
    <row r="159" customFormat="false" ht="21.95" hidden="false" customHeight="true" outlineLevel="0" collapsed="false">
      <c r="A159" s="123" t="s">
        <v>554</v>
      </c>
      <c r="G159" s="144" t="n">
        <v>43303984.81</v>
      </c>
      <c r="H159" s="146"/>
      <c r="I159" s="136" t="n">
        <v>45324648.4</v>
      </c>
      <c r="J159" s="144"/>
      <c r="K159" s="144" t="n">
        <v>0</v>
      </c>
      <c r="L159" s="144"/>
      <c r="M159" s="144" t="n">
        <v>0</v>
      </c>
      <c r="N159" s="133"/>
    </row>
    <row r="160" customFormat="false" ht="21.95" hidden="false" customHeight="true" outlineLevel="0" collapsed="false">
      <c r="A160" s="123" t="s">
        <v>551</v>
      </c>
      <c r="G160" s="144" t="n">
        <v>0</v>
      </c>
      <c r="H160" s="146"/>
      <c r="I160" s="144" t="n">
        <v>15949872.08</v>
      </c>
      <c r="J160" s="144"/>
      <c r="K160" s="144" t="n">
        <v>0</v>
      </c>
      <c r="L160" s="144"/>
      <c r="M160" s="144" t="n">
        <v>15949872.08</v>
      </c>
      <c r="N160" s="133"/>
    </row>
    <row r="161" customFormat="false" ht="21.95" hidden="false" customHeight="true" outlineLevel="0" collapsed="false">
      <c r="A161" s="123" t="s">
        <v>555</v>
      </c>
      <c r="G161" s="144" t="n">
        <v>0</v>
      </c>
      <c r="H161" s="146"/>
      <c r="I161" s="144" t="n">
        <v>27355340.57</v>
      </c>
      <c r="J161" s="144"/>
      <c r="K161" s="144" t="n">
        <v>0</v>
      </c>
      <c r="L161" s="144"/>
      <c r="M161" s="144" t="n">
        <v>2175537.38</v>
      </c>
      <c r="N161" s="133"/>
    </row>
    <row r="162" customFormat="false" ht="21.95" hidden="false" customHeight="true" outlineLevel="0" collapsed="false">
      <c r="A162" s="24" t="s">
        <v>526</v>
      </c>
      <c r="G162" s="144" t="n">
        <v>2606902</v>
      </c>
      <c r="H162" s="146"/>
      <c r="I162" s="144" t="n">
        <v>10654482.2</v>
      </c>
      <c r="J162" s="144"/>
      <c r="K162" s="144" t="n">
        <v>2606902</v>
      </c>
      <c r="L162" s="144"/>
      <c r="M162" s="144" t="n">
        <v>10654482.2</v>
      </c>
      <c r="N162" s="133"/>
    </row>
    <row r="163" customFormat="false" ht="21.95" hidden="false" customHeight="true" outlineLevel="0" collapsed="false">
      <c r="A163" s="143" t="s">
        <v>527</v>
      </c>
      <c r="G163" s="144" t="n">
        <v>39785184.73</v>
      </c>
      <c r="H163" s="146"/>
      <c r="I163" s="144" t="n">
        <v>26189086.74</v>
      </c>
      <c r="J163" s="144"/>
      <c r="K163" s="144" t="n">
        <v>0</v>
      </c>
      <c r="L163" s="144"/>
      <c r="M163" s="144" t="n">
        <v>0</v>
      </c>
      <c r="N163" s="133"/>
    </row>
    <row r="164" customFormat="false" ht="21.95" hidden="false" customHeight="true" outlineLevel="0" collapsed="false">
      <c r="A164" s="15" t="s">
        <v>588</v>
      </c>
      <c r="B164" s="15"/>
      <c r="C164" s="137"/>
      <c r="G164" s="144" t="n">
        <v>8477888.9</v>
      </c>
      <c r="H164" s="144" t="n">
        <v>0</v>
      </c>
      <c r="I164" s="144" t="n">
        <v>0</v>
      </c>
      <c r="J164" s="144" t="n">
        <v>0</v>
      </c>
      <c r="K164" s="144" t="n">
        <v>0</v>
      </c>
      <c r="L164" s="144" t="n">
        <v>0</v>
      </c>
      <c r="M164" s="144" t="n">
        <v>0</v>
      </c>
      <c r="N164" s="133"/>
    </row>
    <row r="165" customFormat="false" ht="21.95" hidden="false" customHeight="true" outlineLevel="0" collapsed="false">
      <c r="A165" s="128" t="s">
        <v>516</v>
      </c>
      <c r="G165" s="176" t="n">
        <f aca="false">SUM(G158:G164)</f>
        <v>94173960.44</v>
      </c>
      <c r="H165" s="146"/>
      <c r="I165" s="162" t="n">
        <f aca="false">SUM(I158:I164)</f>
        <v>125473429.99</v>
      </c>
      <c r="J165" s="144"/>
      <c r="K165" s="176" t="n">
        <f aca="false">SUM(K158:K164)</f>
        <v>5330253.08</v>
      </c>
      <c r="L165" s="144"/>
      <c r="M165" s="162" t="n">
        <f aca="false">SUM(M158:M164)</f>
        <v>34448547.34</v>
      </c>
      <c r="N165" s="133"/>
    </row>
    <row r="166" s="137" customFormat="true" ht="23.1" hidden="false" customHeight="true" outlineLevel="0" collapsed="false">
      <c r="A166" s="177" t="s">
        <v>589</v>
      </c>
      <c r="E166" s="178"/>
      <c r="F166" s="174"/>
      <c r="G166" s="178"/>
      <c r="H166" s="174"/>
      <c r="I166" s="178"/>
      <c r="J166" s="174"/>
      <c r="K166" s="178"/>
    </row>
    <row r="167" s="137" customFormat="true" ht="23.1" hidden="false" customHeight="true" outlineLevel="0" collapsed="false">
      <c r="A167" s="137" t="s">
        <v>521</v>
      </c>
      <c r="G167" s="135" t="n">
        <v>28037.39</v>
      </c>
      <c r="H167" s="174"/>
      <c r="I167" s="135" t="n">
        <v>0</v>
      </c>
      <c r="J167" s="174"/>
      <c r="K167" s="135" t="n">
        <v>28037.39</v>
      </c>
      <c r="L167" s="135"/>
      <c r="M167" s="135" t="n">
        <v>0</v>
      </c>
    </row>
    <row r="168" s="137" customFormat="true" ht="23.1" hidden="false" customHeight="true" outlineLevel="0" collapsed="false">
      <c r="A168" s="177" t="s">
        <v>590</v>
      </c>
      <c r="G168" s="135"/>
      <c r="H168" s="174"/>
      <c r="I168" s="135"/>
      <c r="J168" s="174"/>
      <c r="K168" s="135"/>
      <c r="L168" s="135"/>
      <c r="M168" s="135"/>
    </row>
    <row r="169" s="137" customFormat="true" ht="23.1" hidden="false" customHeight="true" outlineLevel="0" collapsed="false">
      <c r="A169" s="179" t="s">
        <v>527</v>
      </c>
      <c r="G169" s="135" t="n">
        <v>278880</v>
      </c>
      <c r="H169" s="174"/>
      <c r="I169" s="135" t="n">
        <v>0</v>
      </c>
      <c r="J169" s="174"/>
      <c r="K169" s="135" t="n">
        <v>0</v>
      </c>
      <c r="L169" s="135"/>
      <c r="M169" s="135" t="n">
        <v>0</v>
      </c>
    </row>
    <row r="170" s="137" customFormat="true" ht="23.1" hidden="false" customHeight="true" outlineLevel="0" collapsed="false">
      <c r="A170" s="179" t="s">
        <v>554</v>
      </c>
      <c r="G170" s="135" t="n">
        <v>2489229</v>
      </c>
      <c r="H170" s="174"/>
      <c r="I170" s="135" t="n">
        <v>0</v>
      </c>
      <c r="J170" s="174"/>
      <c r="K170" s="135" t="n">
        <v>0</v>
      </c>
      <c r="L170" s="135"/>
      <c r="M170" s="135" t="n">
        <v>0</v>
      </c>
    </row>
    <row r="171" s="137" customFormat="true" ht="23.1" hidden="false" customHeight="true" outlineLevel="0" collapsed="false">
      <c r="A171" s="128" t="s">
        <v>516</v>
      </c>
      <c r="G171" s="176" t="n">
        <f aca="false">SUM(G169:G170)</f>
        <v>2768109</v>
      </c>
      <c r="H171" s="174"/>
      <c r="I171" s="176" t="n">
        <f aca="false">SUM(I169:I170)</f>
        <v>0</v>
      </c>
      <c r="J171" s="135"/>
      <c r="K171" s="176" t="n">
        <f aca="false">SUM(K169:K170)</f>
        <v>0</v>
      </c>
      <c r="L171" s="135"/>
      <c r="M171" s="176" t="n">
        <f aca="false">SUM(M169:M170)</f>
        <v>0</v>
      </c>
    </row>
    <row r="172" customFormat="false" ht="21.95" hidden="false" customHeight="true" outlineLevel="0" collapsed="false">
      <c r="A172" s="142" t="s">
        <v>591</v>
      </c>
      <c r="B172" s="128"/>
      <c r="C172" s="128"/>
      <c r="D172" s="128"/>
      <c r="E172" s="128"/>
      <c r="F172" s="128"/>
      <c r="G172" s="128"/>
      <c r="H172" s="128"/>
      <c r="I172" s="128"/>
      <c r="J172" s="128"/>
      <c r="K172" s="180"/>
      <c r="L172" s="180"/>
      <c r="M172" s="180"/>
    </row>
    <row r="173" customFormat="false" ht="21.95" hidden="false" customHeight="true" outlineLevel="0" collapsed="false">
      <c r="A173" s="123" t="s">
        <v>555</v>
      </c>
      <c r="B173" s="128"/>
      <c r="C173" s="128"/>
      <c r="D173" s="128"/>
      <c r="E173" s="128"/>
      <c r="F173" s="128"/>
      <c r="G173" s="135" t="n">
        <v>0</v>
      </c>
      <c r="H173" s="146"/>
      <c r="I173" s="135" t="n">
        <v>1712000</v>
      </c>
      <c r="J173" s="135"/>
      <c r="K173" s="135" t="n">
        <v>0</v>
      </c>
      <c r="L173" s="135"/>
      <c r="M173" s="135" t="n">
        <v>0</v>
      </c>
    </row>
    <row r="174" customFormat="false" ht="21.95" hidden="false" customHeight="true" outlineLevel="0" collapsed="false">
      <c r="A174" s="137" t="s">
        <v>521</v>
      </c>
      <c r="B174" s="128"/>
      <c r="C174" s="128"/>
      <c r="D174" s="128"/>
      <c r="E174" s="128"/>
      <c r="F174" s="128"/>
      <c r="G174" s="135" t="n">
        <v>0</v>
      </c>
      <c r="H174" s="146"/>
      <c r="I174" s="135" t="n">
        <v>0</v>
      </c>
      <c r="J174" s="135"/>
      <c r="K174" s="135" t="n">
        <v>294250</v>
      </c>
      <c r="L174" s="135"/>
      <c r="M174" s="135" t="n">
        <v>0</v>
      </c>
    </row>
    <row r="175" customFormat="false" ht="21.95" hidden="false" customHeight="true" outlineLevel="0" collapsed="false">
      <c r="A175" s="128" t="s">
        <v>516</v>
      </c>
      <c r="B175" s="143"/>
      <c r="C175" s="15"/>
      <c r="D175" s="143"/>
      <c r="G175" s="176" t="n">
        <f aca="false">SUM(G172:G174)</f>
        <v>0</v>
      </c>
      <c r="H175" s="135"/>
      <c r="I175" s="176" t="n">
        <f aca="false">SUM(I172:I174)</f>
        <v>1712000</v>
      </c>
      <c r="J175" s="136"/>
      <c r="K175" s="176" t="n">
        <f aca="false">SUM(K172:K174)</f>
        <v>294250</v>
      </c>
      <c r="L175" s="136"/>
      <c r="M175" s="176" t="n">
        <f aca="false">SUM(M172:M174)</f>
        <v>0</v>
      </c>
    </row>
    <row r="176" customFormat="false" ht="21.95" hidden="false" customHeight="true" outlineLevel="0" collapsed="false">
      <c r="A176" s="142" t="s">
        <v>592</v>
      </c>
      <c r="B176" s="128"/>
      <c r="C176" s="128"/>
      <c r="D176" s="128"/>
      <c r="E176" s="128"/>
      <c r="F176" s="128"/>
      <c r="G176" s="136"/>
      <c r="H176" s="146"/>
      <c r="I176" s="136"/>
      <c r="J176" s="144"/>
      <c r="K176" s="136"/>
      <c r="L176" s="144"/>
      <c r="M176" s="136"/>
    </row>
    <row r="177" customFormat="false" ht="21.95" hidden="false" customHeight="true" outlineLevel="0" collapsed="false">
      <c r="A177" s="143" t="s">
        <v>593</v>
      </c>
      <c r="B177" s="128"/>
      <c r="C177" s="128"/>
      <c r="D177" s="128"/>
      <c r="E177" s="128"/>
      <c r="F177" s="128"/>
      <c r="G177" s="135" t="n">
        <v>53203062.5</v>
      </c>
      <c r="H177" s="146"/>
      <c r="I177" s="135" t="n">
        <v>81586437.5</v>
      </c>
      <c r="J177" s="135"/>
      <c r="K177" s="135" t="n">
        <v>0</v>
      </c>
      <c r="L177" s="135"/>
      <c r="M177" s="135" t="n">
        <v>0</v>
      </c>
    </row>
    <row r="178" customFormat="false" ht="21.95" hidden="false" customHeight="true" outlineLevel="0" collapsed="false">
      <c r="A178" s="142" t="s">
        <v>594</v>
      </c>
      <c r="B178" s="143"/>
      <c r="C178" s="143"/>
      <c r="D178" s="143"/>
      <c r="G178" s="146"/>
      <c r="H178" s="146"/>
      <c r="I178" s="146"/>
      <c r="J178" s="146"/>
      <c r="K178" s="146"/>
      <c r="L178" s="146"/>
      <c r="M178" s="146"/>
    </row>
    <row r="179" customFormat="false" ht="21.95" hidden="false" customHeight="true" outlineLevel="0" collapsed="false">
      <c r="A179" s="123" t="s">
        <v>551</v>
      </c>
      <c r="B179" s="143"/>
      <c r="C179" s="143"/>
      <c r="D179" s="143"/>
      <c r="G179" s="135" t="n">
        <v>5624282.5</v>
      </c>
      <c r="H179" s="135"/>
      <c r="I179" s="135" t="n">
        <v>9249705</v>
      </c>
      <c r="J179" s="136"/>
      <c r="K179" s="135" t="n">
        <v>5624282.5</v>
      </c>
      <c r="L179" s="136"/>
      <c r="M179" s="135" t="n">
        <v>9249705</v>
      </c>
    </row>
    <row r="180" customFormat="false" ht="21.95" hidden="false" customHeight="true" outlineLevel="0" collapsed="false">
      <c r="A180" s="24" t="s">
        <v>526</v>
      </c>
      <c r="B180" s="143"/>
      <c r="C180" s="143"/>
      <c r="D180" s="143"/>
      <c r="G180" s="135" t="n">
        <v>15160576.2</v>
      </c>
      <c r="H180" s="135"/>
      <c r="I180" s="135" t="n">
        <v>14372207.85</v>
      </c>
      <c r="J180" s="136"/>
      <c r="K180" s="135" t="n">
        <v>15160576.2</v>
      </c>
      <c r="L180" s="136"/>
      <c r="M180" s="135" t="n">
        <v>14372207.85</v>
      </c>
    </row>
    <row r="181" customFormat="false" ht="21.95" hidden="false" customHeight="true" outlineLevel="0" collapsed="false">
      <c r="A181" s="123" t="s">
        <v>555</v>
      </c>
      <c r="B181" s="143"/>
      <c r="C181" s="143"/>
      <c r="D181" s="143"/>
      <c r="G181" s="135" t="n">
        <v>1000000</v>
      </c>
      <c r="H181" s="135"/>
      <c r="I181" s="135" t="n">
        <v>0</v>
      </c>
      <c r="J181" s="136"/>
      <c r="K181" s="135" t="n">
        <v>1000000</v>
      </c>
      <c r="L181" s="136"/>
      <c r="M181" s="135" t="n">
        <v>0</v>
      </c>
    </row>
    <row r="182" customFormat="false" ht="21.95" hidden="false" customHeight="true" outlineLevel="0" collapsed="false">
      <c r="A182" s="128" t="s">
        <v>516</v>
      </c>
      <c r="B182" s="143"/>
      <c r="C182" s="15"/>
      <c r="D182" s="143"/>
      <c r="G182" s="176" t="n">
        <f aca="false">SUM(G179:G181)</f>
        <v>21784858.7</v>
      </c>
      <c r="H182" s="135"/>
      <c r="I182" s="176" t="n">
        <f aca="false">SUM(I179:I181)</f>
        <v>23621912.85</v>
      </c>
      <c r="J182" s="136"/>
      <c r="K182" s="176" t="n">
        <f aca="false">SUM(K179:K181)</f>
        <v>21784858.7</v>
      </c>
      <c r="L182" s="136"/>
      <c r="M182" s="176" t="n">
        <f aca="false">SUM(M179:M181)</f>
        <v>23621912.85</v>
      </c>
    </row>
    <row r="183" customFormat="false" ht="21.95" hidden="false" customHeight="true" outlineLevel="0" collapsed="false">
      <c r="A183" s="167" t="s">
        <v>595</v>
      </c>
      <c r="B183" s="128"/>
      <c r="C183" s="128"/>
      <c r="D183" s="128"/>
      <c r="E183" s="128"/>
      <c r="F183" s="128"/>
      <c r="G183" s="181"/>
      <c r="H183" s="174"/>
      <c r="I183" s="181"/>
      <c r="J183" s="174"/>
      <c r="K183" s="181"/>
      <c r="L183" s="174"/>
      <c r="M183" s="181"/>
    </row>
    <row r="184" customFormat="false" ht="21.95" hidden="false" customHeight="true" outlineLevel="0" collapsed="false">
      <c r="A184" s="123" t="s">
        <v>522</v>
      </c>
      <c r="B184" s="128"/>
      <c r="C184" s="128"/>
      <c r="D184" s="128"/>
      <c r="E184" s="128"/>
      <c r="F184" s="128"/>
      <c r="G184" s="181" t="n">
        <v>0</v>
      </c>
      <c r="H184" s="174"/>
      <c r="I184" s="181" t="n">
        <v>0</v>
      </c>
      <c r="J184" s="174"/>
      <c r="K184" s="181" t="n">
        <v>30000000</v>
      </c>
      <c r="L184" s="174"/>
      <c r="M184" s="181" t="n">
        <v>50000000</v>
      </c>
    </row>
    <row r="185" customFormat="false" ht="23.1" hidden="false" customHeight="true" outlineLevel="0" collapsed="false">
      <c r="A185" s="30" t="s">
        <v>596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</row>
    <row r="186" s="143" customFormat="true" ht="23.1" hidden="false" customHeight="true" outlineLevel="0" collapsed="false">
      <c r="E186" s="9"/>
      <c r="F186" s="9"/>
      <c r="G186" s="15"/>
      <c r="H186" s="9"/>
      <c r="I186" s="15"/>
      <c r="K186" s="9"/>
      <c r="M186" s="15"/>
    </row>
    <row r="187" customFormat="false" ht="23.1" hidden="false" customHeight="true" outlineLevel="0" collapsed="false">
      <c r="A187" s="123" t="s">
        <v>597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</row>
    <row r="188" customFormat="false" ht="23.1" hidden="false" customHeight="true" outlineLevel="0" collapsed="false">
      <c r="A188" s="123"/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</row>
    <row r="189" customFormat="false" ht="23.1" hidden="false" customHeight="true" outlineLevel="0" collapsed="false">
      <c r="A189" s="143"/>
      <c r="B189" s="143"/>
      <c r="C189" s="143"/>
      <c r="D189" s="143"/>
      <c r="E189" s="143"/>
      <c r="F189" s="143"/>
      <c r="G189" s="125" t="s">
        <v>508</v>
      </c>
      <c r="H189" s="125"/>
      <c r="I189" s="125"/>
      <c r="J189" s="125"/>
      <c r="K189" s="125"/>
      <c r="L189" s="125"/>
      <c r="M189" s="125"/>
    </row>
    <row r="190" customFormat="false" ht="23.1" hidden="false" customHeight="true" outlineLevel="0" collapsed="false">
      <c r="A190" s="143"/>
      <c r="B190" s="143"/>
      <c r="C190" s="143"/>
      <c r="D190" s="143"/>
      <c r="E190" s="104"/>
      <c r="F190" s="104"/>
      <c r="G190" s="158" t="s">
        <v>543</v>
      </c>
      <c r="I190" s="125" t="s">
        <v>544</v>
      </c>
      <c r="J190" s="125"/>
      <c r="K190" s="125"/>
      <c r="M190" s="158" t="s">
        <v>543</v>
      </c>
    </row>
    <row r="191" customFormat="false" ht="23.1" hidden="false" customHeight="true" outlineLevel="0" collapsed="false">
      <c r="A191" s="143"/>
      <c r="B191" s="143"/>
      <c r="C191" s="143"/>
      <c r="D191" s="143"/>
      <c r="E191" s="143"/>
      <c r="F191" s="143"/>
      <c r="G191" s="160" t="str">
        <f aca="false">+G80</f>
        <v>December 31, 2017</v>
      </c>
      <c r="I191" s="125" t="s">
        <v>545</v>
      </c>
      <c r="K191" s="125" t="s">
        <v>546</v>
      </c>
      <c r="M191" s="160" t="str">
        <f aca="false">+M80</f>
        <v>September 30, 2018</v>
      </c>
    </row>
    <row r="192" customFormat="false" ht="23.1" hidden="false" customHeight="true" outlineLevel="0" collapsed="false">
      <c r="A192" s="130" t="s">
        <v>549</v>
      </c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</row>
    <row r="193" customFormat="false" ht="23.1" hidden="false" customHeight="true" outlineLevel="0" collapsed="false">
      <c r="A193" s="123" t="s">
        <v>522</v>
      </c>
      <c r="B193" s="143"/>
      <c r="C193" s="143"/>
      <c r="D193" s="143"/>
      <c r="E193" s="143"/>
      <c r="F193" s="143"/>
      <c r="G193" s="145" t="n">
        <v>50000000</v>
      </c>
      <c r="H193" s="145"/>
      <c r="I193" s="181" t="n">
        <v>0</v>
      </c>
      <c r="J193" s="145"/>
      <c r="K193" s="181" t="n">
        <v>20000000</v>
      </c>
      <c r="L193" s="145"/>
      <c r="M193" s="145" t="n">
        <f aca="false">+G193-K193</f>
        <v>30000000</v>
      </c>
    </row>
    <row r="194" customFormat="false" ht="23.1" hidden="false" customHeight="true" outlineLevel="0" collapsed="false">
      <c r="A194" s="123"/>
      <c r="B194" s="143"/>
      <c r="C194" s="143"/>
      <c r="D194" s="143"/>
      <c r="E194" s="143"/>
      <c r="F194" s="143"/>
      <c r="G194" s="15"/>
      <c r="H194" s="15"/>
      <c r="I194" s="15"/>
      <c r="J194" s="15"/>
      <c r="K194" s="15"/>
      <c r="L194" s="15"/>
      <c r="M194" s="15"/>
    </row>
    <row r="195" s="143" customFormat="true" ht="23.1" hidden="false" customHeight="true" outlineLevel="0" collapsed="false">
      <c r="G195" s="125" t="s">
        <v>508</v>
      </c>
      <c r="H195" s="125"/>
      <c r="I195" s="125"/>
      <c r="J195" s="125"/>
      <c r="K195" s="125"/>
      <c r="L195" s="125"/>
      <c r="M195" s="125"/>
    </row>
    <row r="196" s="143" customFormat="true" ht="23.1" hidden="false" customHeight="true" outlineLevel="0" collapsed="false">
      <c r="G196" s="126" t="s">
        <v>509</v>
      </c>
      <c r="H196" s="126"/>
      <c r="I196" s="126"/>
      <c r="J196" s="116"/>
      <c r="K196" s="126" t="s">
        <v>510</v>
      </c>
      <c r="L196" s="126"/>
      <c r="M196" s="126"/>
    </row>
    <row r="197" s="143" customFormat="true" ht="23.1" hidden="false" customHeight="true" outlineLevel="0" collapsed="false">
      <c r="G197" s="166" t="str">
        <f aca="false">+G156</f>
        <v>September 30, 2018</v>
      </c>
      <c r="H197" s="17"/>
      <c r="I197" s="166" t="str">
        <f aca="false">+I156</f>
        <v>December 31, 2017</v>
      </c>
      <c r="J197" s="128"/>
      <c r="K197" s="166" t="str">
        <f aca="false">+K156</f>
        <v>September 30, 2018</v>
      </c>
      <c r="L197" s="17"/>
      <c r="M197" s="166" t="str">
        <f aca="false">+M156</f>
        <v>December 31, 2017</v>
      </c>
    </row>
    <row r="198" s="143" customFormat="true" ht="23.1" hidden="false" customHeight="true" outlineLevel="0" collapsed="false">
      <c r="A198" s="167" t="s">
        <v>598</v>
      </c>
      <c r="G198" s="15"/>
      <c r="I198" s="15"/>
    </row>
    <row r="199" s="143" customFormat="true" ht="23.1" hidden="false" customHeight="true" outlineLevel="0" collapsed="false">
      <c r="A199" s="123" t="s">
        <v>599</v>
      </c>
      <c r="G199" s="144" t="n">
        <v>0</v>
      </c>
      <c r="H199" s="146"/>
      <c r="I199" s="144" t="n">
        <v>0</v>
      </c>
      <c r="J199" s="146"/>
      <c r="K199" s="144" t="n">
        <v>0</v>
      </c>
      <c r="L199" s="146"/>
      <c r="M199" s="136" t="n">
        <v>3449510</v>
      </c>
    </row>
    <row r="200" s="143" customFormat="true" ht="23.1" hidden="false" customHeight="true" outlineLevel="0" collapsed="false">
      <c r="A200" s="123" t="s">
        <v>534</v>
      </c>
      <c r="G200" s="144" t="n">
        <v>0</v>
      </c>
      <c r="H200" s="146"/>
      <c r="I200" s="144" t="n">
        <v>0</v>
      </c>
      <c r="J200" s="146"/>
      <c r="K200" s="144" t="n">
        <v>4193843.01</v>
      </c>
      <c r="L200" s="146"/>
      <c r="M200" s="136" t="n">
        <v>15714000</v>
      </c>
    </row>
    <row r="201" s="143" customFormat="true" ht="23.1" hidden="false" customHeight="true" outlineLevel="0" collapsed="false">
      <c r="A201" s="137" t="s">
        <v>600</v>
      </c>
      <c r="G201" s="135" t="n">
        <v>0</v>
      </c>
      <c r="H201" s="135"/>
      <c r="I201" s="135" t="n">
        <v>0</v>
      </c>
      <c r="J201" s="136"/>
      <c r="K201" s="144" t="n">
        <v>189517875</v>
      </c>
      <c r="L201" s="146"/>
      <c r="M201" s="135" t="n">
        <v>0</v>
      </c>
    </row>
    <row r="202" s="137" customFormat="true" ht="23.1" hidden="false" customHeight="true" outlineLevel="0" collapsed="false">
      <c r="A202" s="137" t="s">
        <v>601</v>
      </c>
      <c r="E202" s="135"/>
      <c r="F202" s="135"/>
      <c r="G202" s="135" t="n">
        <v>0</v>
      </c>
      <c r="H202" s="135"/>
      <c r="I202" s="135" t="n">
        <v>0</v>
      </c>
      <c r="J202" s="136"/>
      <c r="K202" s="144" t="n">
        <v>99930000</v>
      </c>
      <c r="M202" s="135" t="n">
        <v>0</v>
      </c>
    </row>
    <row r="203" s="137" customFormat="true" ht="23.1" hidden="false" customHeight="true" outlineLevel="0" collapsed="false">
      <c r="A203" s="137" t="s">
        <v>602</v>
      </c>
      <c r="E203" s="135"/>
      <c r="F203" s="135"/>
      <c r="G203" s="135" t="n">
        <v>0</v>
      </c>
      <c r="H203" s="135"/>
      <c r="I203" s="135" t="n">
        <v>0</v>
      </c>
      <c r="J203" s="136"/>
      <c r="K203" s="144" t="n">
        <v>98034000</v>
      </c>
      <c r="M203" s="135" t="n">
        <v>0</v>
      </c>
    </row>
    <row r="204" s="143" customFormat="true" ht="23.1" hidden="false" customHeight="true" outlineLevel="0" collapsed="false">
      <c r="A204" s="128" t="s">
        <v>516</v>
      </c>
      <c r="G204" s="170" t="n">
        <f aca="false">SUM(G199:G203)</f>
        <v>0</v>
      </c>
      <c r="H204" s="144"/>
      <c r="I204" s="170" t="n">
        <f aca="false">SUM(I199:I203)</f>
        <v>0</v>
      </c>
      <c r="J204" s="146"/>
      <c r="K204" s="170" t="n">
        <f aca="false">SUM(K199:K203)</f>
        <v>391675718.01</v>
      </c>
      <c r="L204" s="146"/>
      <c r="M204" s="170" t="n">
        <f aca="false">SUM(M199:M203)</f>
        <v>19163510</v>
      </c>
    </row>
    <row r="205" s="143" customFormat="true" ht="23.1" hidden="false" customHeight="true" outlineLevel="0" collapsed="false">
      <c r="A205" s="128"/>
      <c r="G205" s="144"/>
      <c r="H205" s="144"/>
      <c r="I205" s="144"/>
      <c r="J205" s="146"/>
      <c r="K205" s="144"/>
      <c r="L205" s="146"/>
      <c r="M205" s="144"/>
    </row>
    <row r="206" s="143" customFormat="true" ht="23.1" hidden="false" customHeight="true" outlineLevel="0" collapsed="false">
      <c r="A206" s="123" t="s">
        <v>603</v>
      </c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143" customFormat="true" ht="23.1" hidden="false" customHeight="true" outlineLevel="0" collapsed="false">
      <c r="A207" s="123" t="s">
        <v>604</v>
      </c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143" customFormat="true" ht="23.1" hidden="false" customHeight="true" outlineLevel="0" collapsed="false">
      <c r="A208" s="116"/>
      <c r="B208" s="116"/>
      <c r="C208" s="116"/>
      <c r="D208" s="116"/>
      <c r="E208" s="116"/>
      <c r="F208" s="116"/>
      <c r="G208" s="125" t="s">
        <v>508</v>
      </c>
      <c r="H208" s="125"/>
      <c r="I208" s="125"/>
      <c r="J208" s="125"/>
      <c r="K208" s="125"/>
      <c r="L208" s="125"/>
      <c r="M208" s="125"/>
    </row>
    <row r="209" s="143" customFormat="true" ht="23.1" hidden="false" customHeight="true" outlineLevel="0" collapsed="false">
      <c r="A209" s="116"/>
      <c r="B209" s="116"/>
      <c r="C209" s="116"/>
      <c r="D209" s="116"/>
      <c r="E209" s="116"/>
      <c r="F209" s="116"/>
      <c r="G209" s="126" t="s">
        <v>509</v>
      </c>
      <c r="H209" s="126"/>
      <c r="I209" s="126"/>
      <c r="J209" s="116"/>
      <c r="K209" s="126" t="s">
        <v>510</v>
      </c>
      <c r="L209" s="126"/>
      <c r="M209" s="126"/>
    </row>
    <row r="210" s="143" customFormat="true" ht="23.1" hidden="false" customHeight="true" outlineLevel="0" collapsed="false">
      <c r="A210" s="116"/>
      <c r="B210" s="116"/>
      <c r="C210" s="116"/>
      <c r="D210" s="116"/>
      <c r="E210" s="116"/>
      <c r="F210" s="116"/>
      <c r="G210" s="182" t="s">
        <v>605</v>
      </c>
      <c r="H210" s="183"/>
      <c r="I210" s="184" t="s">
        <v>606</v>
      </c>
      <c r="J210" s="128"/>
      <c r="K210" s="184" t="str">
        <f aca="false">+G210</f>
        <v>2018</v>
      </c>
      <c r="L210" s="183"/>
      <c r="M210" s="184" t="str">
        <f aca="false">+I210</f>
        <v>2017</v>
      </c>
    </row>
    <row r="211" s="143" customFormat="true" ht="23.1" hidden="false" customHeight="true" outlineLevel="0" collapsed="false">
      <c r="A211" s="130" t="s">
        <v>607</v>
      </c>
      <c r="B211" s="116"/>
      <c r="C211" s="116"/>
      <c r="D211" s="116"/>
      <c r="E211" s="116"/>
      <c r="F211" s="116"/>
      <c r="G211" s="21"/>
      <c r="H211" s="183"/>
      <c r="I211" s="21"/>
      <c r="J211" s="128"/>
      <c r="K211" s="21"/>
      <c r="L211" s="183"/>
      <c r="M211" s="21"/>
    </row>
    <row r="212" s="143" customFormat="true" ht="23.1" hidden="false" customHeight="true" outlineLevel="0" collapsed="false">
      <c r="A212" s="123" t="s">
        <v>599</v>
      </c>
      <c r="B212" s="116"/>
      <c r="C212" s="116"/>
      <c r="D212" s="116"/>
      <c r="E212" s="116"/>
      <c r="F212" s="116"/>
      <c r="G212" s="185" t="n">
        <v>0</v>
      </c>
      <c r="H212" s="186"/>
      <c r="I212" s="185" t="n">
        <v>0</v>
      </c>
      <c r="J212" s="186"/>
      <c r="K212" s="185" t="n">
        <v>931037.54</v>
      </c>
      <c r="L212" s="186"/>
      <c r="M212" s="187" t="n">
        <v>3173771.79</v>
      </c>
    </row>
    <row r="213" s="143" customFormat="true" ht="23.1" hidden="false" customHeight="true" outlineLevel="0" collapsed="false">
      <c r="A213" s="15" t="s">
        <v>534</v>
      </c>
      <c r="B213" s="116"/>
      <c r="C213" s="116"/>
      <c r="D213" s="116"/>
      <c r="E213" s="116"/>
      <c r="F213" s="116"/>
      <c r="G213" s="185" t="n">
        <v>0</v>
      </c>
      <c r="H213" s="186"/>
      <c r="I213" s="185" t="n">
        <v>0</v>
      </c>
      <c r="J213" s="186"/>
      <c r="K213" s="163" t="n">
        <v>-4821856.73</v>
      </c>
      <c r="L213" s="186"/>
      <c r="M213" s="187" t="n">
        <v>70164165.62</v>
      </c>
    </row>
    <row r="214" s="143" customFormat="true" ht="23.1" hidden="false" customHeight="true" outlineLevel="0" collapsed="false">
      <c r="A214" s="137" t="s">
        <v>600</v>
      </c>
      <c r="B214" s="116"/>
      <c r="C214" s="116"/>
      <c r="D214" s="116"/>
      <c r="E214" s="116"/>
      <c r="F214" s="116"/>
      <c r="G214" s="185" t="n">
        <v>0</v>
      </c>
      <c r="H214" s="186"/>
      <c r="I214" s="185" t="n">
        <v>0</v>
      </c>
      <c r="J214" s="186"/>
      <c r="K214" s="163" t="n">
        <v>49677131.9</v>
      </c>
      <c r="L214" s="186"/>
      <c r="M214" s="185" t="n">
        <v>0</v>
      </c>
    </row>
    <row r="215" s="143" customFormat="true" ht="23.1" hidden="false" customHeight="true" outlineLevel="0" collapsed="false">
      <c r="A215" s="123" t="s">
        <v>548</v>
      </c>
      <c r="B215" s="116"/>
      <c r="C215" s="116"/>
      <c r="D215" s="116"/>
      <c r="E215" s="116"/>
      <c r="F215" s="116"/>
      <c r="G215" s="185" t="n">
        <v>0</v>
      </c>
      <c r="H215" s="186"/>
      <c r="I215" s="185" t="n">
        <v>8633526.56</v>
      </c>
      <c r="J215" s="186"/>
      <c r="K215" s="185" t="n">
        <v>0</v>
      </c>
      <c r="L215" s="186"/>
      <c r="M215" s="135" t="n">
        <v>0</v>
      </c>
    </row>
    <row r="216" s="143" customFormat="true" ht="23.1" hidden="false" customHeight="true" outlineLevel="0" collapsed="false">
      <c r="A216" s="128" t="s">
        <v>516</v>
      </c>
      <c r="B216" s="116"/>
      <c r="C216" s="116"/>
      <c r="D216" s="116"/>
      <c r="E216" s="116"/>
      <c r="F216" s="116"/>
      <c r="G216" s="188" t="n">
        <f aca="false">SUM(G212:G215)</f>
        <v>0</v>
      </c>
      <c r="H216" s="186"/>
      <c r="I216" s="188" t="n">
        <f aca="false">SUM(I212:I215)</f>
        <v>8633526.56</v>
      </c>
      <c r="J216" s="186"/>
      <c r="K216" s="188" t="n">
        <f aca="false">SUM(K212:K215)</f>
        <v>45786312.71</v>
      </c>
      <c r="L216" s="186"/>
      <c r="M216" s="188" t="n">
        <f aca="false">SUM(M212:M215)</f>
        <v>73337937.41</v>
      </c>
    </row>
    <row r="217" customFormat="false" ht="23.1" hidden="false" customHeight="true" outlineLevel="0" collapsed="false">
      <c r="A217" s="128"/>
      <c r="B217" s="132"/>
      <c r="C217" s="132"/>
      <c r="D217" s="132"/>
      <c r="E217" s="132"/>
      <c r="F217" s="132"/>
      <c r="G217" s="185"/>
      <c r="H217" s="135"/>
      <c r="I217" s="185"/>
      <c r="J217" s="136"/>
      <c r="K217" s="185"/>
      <c r="L217" s="136"/>
      <c r="M217" s="185"/>
    </row>
    <row r="218" customFormat="false" ht="23.1" hidden="false" customHeight="true" outlineLevel="0" collapsed="false">
      <c r="A218" s="128"/>
      <c r="B218" s="132"/>
      <c r="C218" s="132"/>
      <c r="D218" s="132"/>
      <c r="E218" s="132"/>
      <c r="F218" s="132"/>
      <c r="G218" s="185"/>
      <c r="H218" s="135"/>
      <c r="I218" s="185"/>
      <c r="J218" s="136"/>
      <c r="K218" s="185"/>
      <c r="L218" s="136"/>
      <c r="M218" s="185"/>
    </row>
    <row r="219" customFormat="false" ht="23.1" hidden="false" customHeight="true" outlineLevel="0" collapsed="false">
      <c r="A219" s="128"/>
      <c r="B219" s="132"/>
      <c r="C219" s="132"/>
      <c r="D219" s="132"/>
      <c r="E219" s="132"/>
      <c r="F219" s="132"/>
      <c r="G219" s="185"/>
      <c r="H219" s="135"/>
      <c r="I219" s="185"/>
      <c r="J219" s="136"/>
      <c r="K219" s="185"/>
      <c r="L219" s="136"/>
      <c r="M219" s="185"/>
    </row>
    <row r="220" customFormat="false" ht="23.1" hidden="false" customHeight="true" outlineLevel="0" collapsed="false">
      <c r="A220" s="128"/>
      <c r="B220" s="132"/>
      <c r="C220" s="132"/>
      <c r="D220" s="132"/>
      <c r="E220" s="132"/>
      <c r="F220" s="132"/>
      <c r="G220" s="185"/>
      <c r="H220" s="135"/>
      <c r="I220" s="185"/>
      <c r="J220" s="136"/>
      <c r="K220" s="185"/>
      <c r="L220" s="136"/>
      <c r="M220" s="185"/>
    </row>
    <row r="221" customFormat="false" ht="23.1" hidden="false" customHeight="true" outlineLevel="0" collapsed="false">
      <c r="A221" s="128"/>
      <c r="B221" s="132"/>
      <c r="C221" s="132"/>
      <c r="D221" s="132"/>
      <c r="E221" s="132"/>
      <c r="F221" s="132"/>
      <c r="G221" s="185"/>
      <c r="H221" s="135"/>
      <c r="I221" s="185"/>
      <c r="J221" s="136"/>
      <c r="K221" s="185"/>
      <c r="L221" s="136"/>
      <c r="M221" s="185"/>
    </row>
    <row r="222" customFormat="false" ht="24" hidden="false" customHeight="true" outlineLevel="0" collapsed="false">
      <c r="A222" s="30" t="s">
        <v>608</v>
      </c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</row>
    <row r="223" customFormat="false" ht="24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24" hidden="false" customHeight="true" outlineLevel="0" collapsed="false">
      <c r="A224" s="2"/>
      <c r="B224" s="2"/>
      <c r="C224" s="2"/>
      <c r="D224" s="2"/>
      <c r="E224" s="2"/>
      <c r="F224" s="2"/>
      <c r="G224" s="125" t="s">
        <v>508</v>
      </c>
      <c r="H224" s="125"/>
      <c r="I224" s="125"/>
      <c r="J224" s="125"/>
      <c r="K224" s="125"/>
      <c r="L224" s="125"/>
      <c r="M224" s="125"/>
    </row>
    <row r="225" customFormat="false" ht="24" hidden="false" customHeight="true" outlineLevel="0" collapsed="false">
      <c r="A225" s="2"/>
      <c r="B225" s="2"/>
      <c r="C225" s="2"/>
      <c r="D225" s="2"/>
      <c r="E225" s="2"/>
      <c r="F225" s="2"/>
      <c r="G225" s="126" t="s">
        <v>509</v>
      </c>
      <c r="H225" s="126"/>
      <c r="I225" s="126"/>
      <c r="K225" s="126" t="s">
        <v>510</v>
      </c>
      <c r="L225" s="126"/>
      <c r="M225" s="126"/>
    </row>
    <row r="226" customFormat="false" ht="24" hidden="false" customHeight="true" outlineLevel="0" collapsed="false">
      <c r="A226" s="2"/>
      <c r="B226" s="2"/>
      <c r="C226" s="2"/>
      <c r="D226" s="2"/>
      <c r="E226" s="2"/>
      <c r="F226" s="2"/>
      <c r="G226" s="182" t="s">
        <v>605</v>
      </c>
      <c r="H226" s="183"/>
      <c r="I226" s="184" t="s">
        <v>606</v>
      </c>
      <c r="J226" s="128"/>
      <c r="K226" s="184" t="str">
        <f aca="false">+G226</f>
        <v>2018</v>
      </c>
      <c r="L226" s="183"/>
      <c r="M226" s="184" t="str">
        <f aca="false">+I226</f>
        <v>2017</v>
      </c>
    </row>
    <row r="227" customFormat="false" ht="24" hidden="false" customHeight="true" outlineLevel="0" collapsed="false">
      <c r="A227" s="130" t="s">
        <v>609</v>
      </c>
      <c r="B227" s="133"/>
      <c r="C227" s="133"/>
      <c r="D227" s="133"/>
      <c r="E227" s="133"/>
      <c r="F227" s="133"/>
      <c r="G227" s="15"/>
      <c r="H227" s="15"/>
      <c r="I227" s="15"/>
      <c r="J227" s="143"/>
      <c r="K227" s="143"/>
      <c r="L227" s="143"/>
      <c r="M227" s="143"/>
    </row>
    <row r="228" customFormat="false" ht="24" hidden="false" customHeight="true" outlineLevel="0" collapsed="false">
      <c r="A228" s="123" t="s">
        <v>520</v>
      </c>
      <c r="B228" s="132"/>
      <c r="C228" s="132"/>
      <c r="D228" s="132"/>
      <c r="E228" s="132"/>
      <c r="F228" s="132"/>
      <c r="G228" s="185" t="n">
        <v>0</v>
      </c>
      <c r="H228" s="135"/>
      <c r="I228" s="185" t="n">
        <v>0</v>
      </c>
      <c r="J228" s="136"/>
      <c r="K228" s="185" t="n">
        <v>4305</v>
      </c>
      <c r="L228" s="136"/>
      <c r="M228" s="185" t="n">
        <v>0</v>
      </c>
    </row>
    <row r="229" customFormat="false" ht="24" hidden="false" customHeight="true" outlineLevel="0" collapsed="false">
      <c r="A229" s="143" t="s">
        <v>522</v>
      </c>
      <c r="B229" s="132"/>
      <c r="C229" s="132"/>
      <c r="D229" s="132"/>
      <c r="E229" s="132"/>
      <c r="F229" s="132"/>
      <c r="G229" s="185" t="n">
        <v>0</v>
      </c>
      <c r="H229" s="135"/>
      <c r="I229" s="185" t="n">
        <v>0</v>
      </c>
      <c r="J229" s="136"/>
      <c r="K229" s="185" t="n">
        <v>0</v>
      </c>
      <c r="L229" s="136"/>
      <c r="M229" s="189" t="n">
        <v>74321.13</v>
      </c>
    </row>
    <row r="230" customFormat="false" ht="24" hidden="false" customHeight="true" outlineLevel="0" collapsed="false">
      <c r="A230" s="128" t="s">
        <v>516</v>
      </c>
      <c r="B230" s="132"/>
      <c r="C230" s="132"/>
      <c r="D230" s="132"/>
      <c r="E230" s="132"/>
      <c r="F230" s="132"/>
      <c r="G230" s="188" t="n">
        <f aca="false">SUM(G228:G229)</f>
        <v>0</v>
      </c>
      <c r="H230" s="135"/>
      <c r="I230" s="188" t="n">
        <f aca="false">SUM(I228:I229)</f>
        <v>0</v>
      </c>
      <c r="J230" s="136"/>
      <c r="K230" s="188" t="n">
        <f aca="false">SUM(K228:K229)</f>
        <v>4305</v>
      </c>
      <c r="L230" s="136"/>
      <c r="M230" s="188" t="n">
        <f aca="false">SUM(M228:M229)</f>
        <v>74321.13</v>
      </c>
    </row>
    <row r="231" customFormat="false" ht="24" hidden="false" customHeight="true" outlineLevel="0" collapsed="false">
      <c r="A231" s="152" t="s">
        <v>610</v>
      </c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24" hidden="false" customHeight="true" outlineLevel="0" collapsed="false">
      <c r="A232" s="137" t="s">
        <v>600</v>
      </c>
      <c r="B232" s="2"/>
      <c r="C232" s="2"/>
      <c r="D232" s="2"/>
      <c r="E232" s="2"/>
      <c r="F232" s="2"/>
      <c r="G232" s="185" t="n">
        <v>0</v>
      </c>
      <c r="H232" s="135"/>
      <c r="I232" s="185" t="n">
        <v>0</v>
      </c>
      <c r="J232" s="136"/>
      <c r="K232" s="185" t="n">
        <v>70000</v>
      </c>
      <c r="L232" s="136"/>
      <c r="M232" s="185" t="n">
        <v>0</v>
      </c>
    </row>
    <row r="233" customFormat="false" ht="24" hidden="false" customHeight="true" outlineLevel="0" collapsed="false">
      <c r="A233" s="137" t="s">
        <v>601</v>
      </c>
      <c r="B233" s="2"/>
      <c r="C233" s="2"/>
      <c r="D233" s="2"/>
      <c r="E233" s="2"/>
      <c r="F233" s="2"/>
      <c r="G233" s="185" t="n">
        <v>0</v>
      </c>
      <c r="H233" s="135"/>
      <c r="I233" s="185" t="n">
        <v>0</v>
      </c>
      <c r="J233" s="136"/>
      <c r="K233" s="185" t="n">
        <v>425000</v>
      </c>
      <c r="L233" s="136"/>
      <c r="M233" s="185" t="n">
        <v>0</v>
      </c>
    </row>
    <row r="234" customFormat="false" ht="24" hidden="false" customHeight="true" outlineLevel="0" collapsed="false">
      <c r="A234" s="137" t="s">
        <v>602</v>
      </c>
      <c r="B234" s="2"/>
      <c r="C234" s="2"/>
      <c r="D234" s="2"/>
      <c r="E234" s="2"/>
      <c r="F234" s="2"/>
      <c r="G234" s="185" t="n">
        <v>0</v>
      </c>
      <c r="H234" s="135"/>
      <c r="I234" s="185" t="n">
        <v>0</v>
      </c>
      <c r="J234" s="136"/>
      <c r="K234" s="185" t="n">
        <v>425000</v>
      </c>
      <c r="L234" s="136"/>
      <c r="M234" s="185" t="n">
        <v>0</v>
      </c>
    </row>
    <row r="235" customFormat="false" ht="24" hidden="false" customHeight="true" outlineLevel="0" collapsed="false">
      <c r="A235" s="128" t="s">
        <v>516</v>
      </c>
      <c r="B235" s="2"/>
      <c r="C235" s="2"/>
      <c r="D235" s="2"/>
      <c r="E235" s="2"/>
      <c r="F235" s="2"/>
      <c r="G235" s="170" t="n">
        <f aca="false">SUM(G232:G234)</f>
        <v>0</v>
      </c>
      <c r="H235" s="135"/>
      <c r="I235" s="170" t="n">
        <f aca="false">SUM(I232:I234)</f>
        <v>0</v>
      </c>
      <c r="J235" s="144" t="n">
        <f aca="false">SUM(J232:J234)</f>
        <v>0</v>
      </c>
      <c r="K235" s="170" t="n">
        <f aca="false">SUM(K232:K234)</f>
        <v>920000</v>
      </c>
      <c r="L235" s="144" t="n">
        <f aca="false">SUM(L232:L234)</f>
        <v>0</v>
      </c>
      <c r="M235" s="170" t="n">
        <f aca="false">SUM(M232:M234)</f>
        <v>0</v>
      </c>
    </row>
    <row r="236" customFormat="false" ht="24" hidden="false" customHeight="true" outlineLevel="0" collapsed="false">
      <c r="A236" s="142" t="s">
        <v>611</v>
      </c>
      <c r="B236" s="143"/>
      <c r="C236" s="143"/>
      <c r="D236" s="143"/>
      <c r="E236" s="143"/>
      <c r="F236" s="143"/>
      <c r="G236" s="15"/>
      <c r="H236" s="15"/>
      <c r="I236" s="15"/>
      <c r="J236" s="143"/>
      <c r="K236" s="143"/>
      <c r="L236" s="143"/>
      <c r="M236" s="143"/>
    </row>
    <row r="237" customFormat="false" ht="24" hidden="false" customHeight="true" outlineLevel="0" collapsed="false">
      <c r="A237" s="116" t="s">
        <v>520</v>
      </c>
      <c r="B237" s="143"/>
      <c r="C237" s="143"/>
      <c r="D237" s="143"/>
      <c r="E237" s="143"/>
      <c r="F237" s="143"/>
      <c r="G237" s="185" t="n">
        <v>0</v>
      </c>
      <c r="H237" s="146"/>
      <c r="I237" s="185" t="n">
        <v>0</v>
      </c>
      <c r="J237" s="146"/>
      <c r="K237" s="185" t="n">
        <v>0</v>
      </c>
      <c r="L237" s="146"/>
      <c r="M237" s="185" t="n">
        <v>2800</v>
      </c>
    </row>
    <row r="238" customFormat="false" ht="24" hidden="false" customHeight="true" outlineLevel="0" collapsed="false">
      <c r="A238" s="143" t="s">
        <v>522</v>
      </c>
      <c r="B238" s="143"/>
      <c r="C238" s="143"/>
      <c r="D238" s="143"/>
      <c r="E238" s="143"/>
      <c r="F238" s="143"/>
      <c r="G238" s="185" t="n">
        <v>0</v>
      </c>
      <c r="H238" s="146"/>
      <c r="I238" s="185" t="n">
        <v>0</v>
      </c>
      <c r="J238" s="146"/>
      <c r="K238" s="185" t="n">
        <v>0</v>
      </c>
      <c r="L238" s="146"/>
      <c r="M238" s="185" t="n">
        <v>479999</v>
      </c>
    </row>
    <row r="239" customFormat="false" ht="24" hidden="false" customHeight="true" outlineLevel="0" collapsed="false">
      <c r="A239" s="123" t="s">
        <v>599</v>
      </c>
      <c r="B239" s="143"/>
      <c r="C239" s="143"/>
      <c r="D239" s="143"/>
      <c r="E239" s="143"/>
      <c r="F239" s="143"/>
      <c r="G239" s="185" t="n">
        <v>0</v>
      </c>
      <c r="H239" s="146"/>
      <c r="I239" s="185" t="n">
        <v>0</v>
      </c>
      <c r="J239" s="146"/>
      <c r="K239" s="185" t="n">
        <v>0</v>
      </c>
      <c r="L239" s="146"/>
      <c r="M239" s="185" t="n">
        <v>500000</v>
      </c>
    </row>
    <row r="240" customFormat="false" ht="24" hidden="false" customHeight="true" outlineLevel="0" collapsed="false">
      <c r="A240" s="15" t="s">
        <v>515</v>
      </c>
      <c r="B240" s="15"/>
      <c r="C240" s="15"/>
      <c r="D240" s="15"/>
      <c r="E240" s="143"/>
      <c r="F240" s="143"/>
      <c r="G240" s="185" t="n">
        <v>30000</v>
      </c>
      <c r="H240" s="146"/>
      <c r="I240" s="144" t="n">
        <v>30000</v>
      </c>
      <c r="J240" s="146"/>
      <c r="K240" s="144" t="n">
        <v>0</v>
      </c>
      <c r="L240" s="146"/>
      <c r="M240" s="144" t="n">
        <v>0</v>
      </c>
    </row>
    <row r="241" customFormat="false" ht="24" hidden="false" customHeight="true" outlineLevel="0" collapsed="false">
      <c r="A241" s="179" t="s">
        <v>527</v>
      </c>
      <c r="B241" s="15"/>
      <c r="C241" s="15"/>
      <c r="D241" s="15"/>
      <c r="E241" s="143"/>
      <c r="F241" s="143"/>
      <c r="G241" s="185" t="n">
        <v>2336.2</v>
      </c>
      <c r="H241" s="146"/>
      <c r="I241" s="144" t="n">
        <v>0</v>
      </c>
      <c r="J241" s="146"/>
      <c r="K241" s="144" t="n">
        <v>0</v>
      </c>
      <c r="L241" s="146"/>
      <c r="M241" s="144" t="n">
        <v>0</v>
      </c>
    </row>
    <row r="242" customFormat="false" ht="24" hidden="false" customHeight="true" outlineLevel="0" collapsed="false">
      <c r="A242" s="128" t="s">
        <v>516</v>
      </c>
      <c r="B242" s="143"/>
      <c r="C242" s="143"/>
      <c r="D242" s="143"/>
      <c r="E242" s="143"/>
      <c r="F242" s="143"/>
      <c r="G242" s="188" t="n">
        <f aca="false">SUM(G237:G241)</f>
        <v>32336.2</v>
      </c>
      <c r="H242" s="135"/>
      <c r="I242" s="188" t="n">
        <f aca="false">SUM(I237:I241)</f>
        <v>30000</v>
      </c>
      <c r="J242" s="185" t="n">
        <f aca="false">SUM(J237:J241)</f>
        <v>0</v>
      </c>
      <c r="K242" s="188" t="n">
        <f aca="false">SUM(K237:K241)</f>
        <v>0</v>
      </c>
      <c r="L242" s="136"/>
      <c r="M242" s="188" t="n">
        <f aca="false">SUM(M237:M241)</f>
        <v>982799</v>
      </c>
    </row>
    <row r="243" s="137" customFormat="true" ht="24" hidden="false" customHeight="true" outlineLevel="0" collapsed="false">
      <c r="A243" s="130" t="s">
        <v>612</v>
      </c>
      <c r="B243" s="132"/>
      <c r="C243" s="132"/>
      <c r="D243" s="132"/>
      <c r="E243" s="132"/>
      <c r="F243" s="132"/>
    </row>
    <row r="244" s="137" customFormat="true" ht="24" hidden="false" customHeight="true" outlineLevel="0" collapsed="false">
      <c r="A244" s="116" t="s">
        <v>520</v>
      </c>
      <c r="B244" s="158"/>
      <c r="C244" s="158"/>
      <c r="D244" s="158"/>
      <c r="E244" s="158"/>
      <c r="F244" s="132"/>
      <c r="G244" s="144" t="n">
        <v>0</v>
      </c>
      <c r="H244" s="145"/>
      <c r="I244" s="144" t="n">
        <v>0</v>
      </c>
      <c r="J244" s="145"/>
      <c r="K244" s="144" t="n">
        <v>1928486.3</v>
      </c>
      <c r="L244" s="145"/>
      <c r="M244" s="145" t="n">
        <v>2751863.01</v>
      </c>
    </row>
    <row r="245" s="143" customFormat="true" ht="24" hidden="false" customHeight="true" outlineLevel="0" collapsed="false">
      <c r="A245" s="143" t="s">
        <v>521</v>
      </c>
      <c r="B245" s="158"/>
      <c r="C245" s="158"/>
      <c r="D245" s="158"/>
      <c r="E245" s="158"/>
      <c r="F245" s="132"/>
      <c r="G245" s="144" t="n">
        <v>0</v>
      </c>
      <c r="H245" s="145"/>
      <c r="I245" s="144" t="n">
        <v>0</v>
      </c>
      <c r="J245" s="145"/>
      <c r="K245" s="144" t="n">
        <v>0</v>
      </c>
      <c r="L245" s="145"/>
      <c r="M245" s="145" t="n">
        <v>106917.32</v>
      </c>
    </row>
    <row r="246" s="143" customFormat="true" ht="24" hidden="false" customHeight="true" outlineLevel="0" collapsed="false">
      <c r="A246" s="116" t="s">
        <v>538</v>
      </c>
      <c r="B246" s="158"/>
      <c r="C246" s="158"/>
      <c r="D246" s="158"/>
      <c r="E246" s="158"/>
      <c r="F246" s="132"/>
    </row>
    <row r="247" s="143" customFormat="true" ht="24" hidden="false" customHeight="true" outlineLevel="0" collapsed="false">
      <c r="A247" s="123" t="s">
        <v>539</v>
      </c>
      <c r="B247" s="132"/>
      <c r="C247" s="132"/>
      <c r="D247" s="132"/>
      <c r="E247" s="132"/>
      <c r="F247" s="132"/>
      <c r="G247" s="144" t="n">
        <v>0</v>
      </c>
      <c r="H247" s="145"/>
      <c r="I247" s="144" t="n">
        <v>0</v>
      </c>
      <c r="J247" s="145"/>
      <c r="K247" s="144" t="n">
        <v>615575.05</v>
      </c>
      <c r="L247" s="145"/>
      <c r="M247" s="144" t="n">
        <v>0</v>
      </c>
    </row>
    <row r="248" s="143" customFormat="true" ht="24" hidden="false" customHeight="true" outlineLevel="0" collapsed="false">
      <c r="A248" s="116" t="s">
        <v>529</v>
      </c>
      <c r="B248" s="132"/>
      <c r="C248" s="132"/>
      <c r="D248" s="132"/>
      <c r="E248" s="132"/>
      <c r="F248" s="132"/>
      <c r="G248" s="144" t="n">
        <v>18157.39</v>
      </c>
      <c r="H248" s="145"/>
      <c r="I248" s="144" t="n">
        <v>0</v>
      </c>
      <c r="J248" s="145"/>
      <c r="K248" s="144" t="n">
        <v>18157.39</v>
      </c>
      <c r="L248" s="145"/>
      <c r="M248" s="144" t="n">
        <v>0</v>
      </c>
    </row>
    <row r="249" s="143" customFormat="true" ht="24" hidden="false" customHeight="true" outlineLevel="0" collapsed="false">
      <c r="A249" s="116" t="s">
        <v>540</v>
      </c>
      <c r="B249" s="132"/>
      <c r="C249" s="132"/>
      <c r="D249" s="132"/>
      <c r="E249" s="158"/>
      <c r="F249" s="132"/>
      <c r="G249" s="144" t="n">
        <v>0</v>
      </c>
      <c r="H249" s="136"/>
      <c r="I249" s="144" t="n">
        <v>0</v>
      </c>
      <c r="J249" s="136"/>
      <c r="K249" s="144" t="n">
        <v>410887.22</v>
      </c>
      <c r="L249" s="146"/>
      <c r="M249" s="135" t="n">
        <v>538899.19</v>
      </c>
    </row>
    <row r="250" customFormat="false" ht="24" hidden="false" customHeight="true" outlineLevel="0" collapsed="false">
      <c r="A250" s="15" t="s">
        <v>515</v>
      </c>
      <c r="B250" s="132"/>
      <c r="C250" s="132"/>
      <c r="D250" s="132"/>
      <c r="E250" s="158"/>
      <c r="F250" s="132"/>
      <c r="G250" s="163" t="n">
        <v>-500363.14</v>
      </c>
      <c r="H250" s="136"/>
      <c r="I250" s="144" t="n">
        <v>598630.14</v>
      </c>
      <c r="J250" s="136"/>
      <c r="K250" s="144" t="n">
        <v>0</v>
      </c>
      <c r="L250" s="146"/>
      <c r="M250" s="144" t="n">
        <v>0</v>
      </c>
    </row>
    <row r="251" customFormat="false" ht="24" hidden="false" customHeight="true" outlineLevel="0" collapsed="false">
      <c r="A251" s="15" t="s">
        <v>548</v>
      </c>
      <c r="B251" s="132"/>
      <c r="C251" s="132"/>
      <c r="D251" s="132"/>
      <c r="E251" s="158"/>
      <c r="F251" s="132"/>
      <c r="G251" s="144" t="n">
        <v>795124.41</v>
      </c>
      <c r="H251" s="136"/>
      <c r="I251" s="144" t="n">
        <v>0</v>
      </c>
      <c r="J251" s="136"/>
      <c r="K251" s="144" t="n">
        <v>0</v>
      </c>
      <c r="L251" s="144"/>
      <c r="M251" s="144" t="n">
        <v>0</v>
      </c>
    </row>
    <row r="252" customFormat="false" ht="24" hidden="false" customHeight="true" outlineLevel="0" collapsed="false">
      <c r="A252" s="128" t="s">
        <v>516</v>
      </c>
      <c r="B252" s="132"/>
      <c r="C252" s="132"/>
      <c r="D252" s="132"/>
      <c r="E252" s="132"/>
      <c r="F252" s="132"/>
      <c r="G252" s="176" t="n">
        <f aca="false">SUM(G244:G251)</f>
        <v>312918.66</v>
      </c>
      <c r="H252" s="136"/>
      <c r="I252" s="176" t="n">
        <f aca="false">SUM(I244:I251)</f>
        <v>598630.14</v>
      </c>
      <c r="J252" s="146"/>
      <c r="K252" s="176" t="n">
        <f aca="false">SUM(K244:K251)</f>
        <v>2973105.96</v>
      </c>
      <c r="L252" s="146"/>
      <c r="M252" s="176" t="n">
        <f aca="false">SUM(M244:M251)</f>
        <v>3397679.52</v>
      </c>
    </row>
    <row r="253" customFormat="false" ht="24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24" hidden="false" customHeight="true" outlineLevel="0" collapsed="false">
      <c r="A254" s="30" t="s">
        <v>613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O254" s="15"/>
    </row>
    <row r="255" customFormat="false" ht="24" hidden="false" customHeight="true" outlineLevel="0" collapsed="false">
      <c r="A255" s="123"/>
      <c r="B255" s="143"/>
      <c r="C255" s="143"/>
      <c r="D255" s="143"/>
      <c r="E255" s="143"/>
      <c r="F255" s="143"/>
      <c r="G255" s="15"/>
      <c r="H255" s="15"/>
      <c r="I255" s="15"/>
      <c r="J255" s="15"/>
      <c r="K255" s="15"/>
      <c r="L255" s="15"/>
      <c r="M255" s="15"/>
      <c r="O255" s="15"/>
    </row>
    <row r="256" customFormat="false" ht="24" hidden="false" customHeight="true" outlineLevel="0" collapsed="false">
      <c r="G256" s="125" t="s">
        <v>508</v>
      </c>
      <c r="H256" s="125"/>
      <c r="I256" s="125"/>
      <c r="J256" s="125"/>
      <c r="K256" s="125"/>
      <c r="L256" s="125"/>
      <c r="M256" s="125"/>
      <c r="O256" s="15"/>
    </row>
    <row r="257" customFormat="false" ht="24" hidden="false" customHeight="true" outlineLevel="0" collapsed="false">
      <c r="G257" s="126" t="s">
        <v>509</v>
      </c>
      <c r="H257" s="126"/>
      <c r="I257" s="126"/>
      <c r="K257" s="126" t="s">
        <v>510</v>
      </c>
      <c r="L257" s="126"/>
      <c r="M257" s="126"/>
      <c r="O257" s="15"/>
    </row>
    <row r="258" customFormat="false" ht="24" hidden="false" customHeight="true" outlineLevel="0" collapsed="false">
      <c r="G258" s="184" t="str">
        <f aca="false">+G226</f>
        <v>2018</v>
      </c>
      <c r="H258" s="183"/>
      <c r="I258" s="184" t="str">
        <f aca="false">+I226</f>
        <v>2017</v>
      </c>
      <c r="J258" s="128"/>
      <c r="K258" s="184" t="str">
        <f aca="false">+G258</f>
        <v>2018</v>
      </c>
      <c r="L258" s="183"/>
      <c r="M258" s="184" t="str">
        <f aca="false">+I258</f>
        <v>2017</v>
      </c>
      <c r="O258" s="15"/>
    </row>
    <row r="259" customFormat="false" ht="24" hidden="false" customHeight="true" outlineLevel="0" collapsed="false">
      <c r="A259" s="142" t="s">
        <v>614</v>
      </c>
      <c r="G259" s="107"/>
      <c r="H259" s="183"/>
      <c r="I259" s="144"/>
      <c r="J259" s="128"/>
      <c r="K259" s="107"/>
      <c r="L259" s="183"/>
      <c r="M259" s="190"/>
      <c r="O259" s="15"/>
    </row>
    <row r="260" customFormat="false" ht="24" hidden="false" customHeight="true" outlineLevel="0" collapsed="false">
      <c r="A260" s="143" t="s">
        <v>588</v>
      </c>
      <c r="G260" s="144" t="n">
        <v>7923260.65</v>
      </c>
      <c r="H260" s="144"/>
      <c r="I260" s="144" t="n">
        <v>0</v>
      </c>
      <c r="J260" s="144"/>
      <c r="K260" s="144" t="n">
        <v>0</v>
      </c>
      <c r="L260" s="144"/>
      <c r="M260" s="144" t="n">
        <v>0</v>
      </c>
      <c r="O260" s="15"/>
    </row>
    <row r="261" s="143" customFormat="true" ht="24" hidden="false" customHeight="true" outlineLevel="0" collapsed="false">
      <c r="A261" s="142" t="s">
        <v>615</v>
      </c>
      <c r="E261" s="9"/>
      <c r="F261" s="9"/>
      <c r="G261" s="136"/>
      <c r="H261" s="136"/>
      <c r="I261" s="136"/>
      <c r="J261" s="146"/>
      <c r="K261" s="136"/>
      <c r="L261" s="146"/>
      <c r="M261" s="136"/>
    </row>
    <row r="262" s="143" customFormat="true" ht="24" hidden="false" customHeight="true" outlineLevel="0" collapsed="false">
      <c r="A262" s="143" t="s">
        <v>521</v>
      </c>
      <c r="E262" s="9"/>
      <c r="F262" s="9"/>
      <c r="G262" s="144" t="n">
        <v>0</v>
      </c>
      <c r="H262" s="144"/>
      <c r="I262" s="144" t="n">
        <v>0</v>
      </c>
      <c r="J262" s="146"/>
      <c r="K262" s="144" t="n">
        <v>4065228.02</v>
      </c>
      <c r="L262" s="146"/>
      <c r="M262" s="136" t="n">
        <v>5735856.58</v>
      </c>
    </row>
    <row r="263" s="143" customFormat="true" ht="24" hidden="false" customHeight="true" outlineLevel="0" collapsed="false">
      <c r="A263" s="142" t="s">
        <v>616</v>
      </c>
      <c r="E263" s="16"/>
      <c r="G263" s="144"/>
      <c r="H263" s="146"/>
      <c r="I263" s="144"/>
      <c r="J263" s="146"/>
      <c r="K263" s="190"/>
      <c r="L263" s="146"/>
      <c r="M263" s="144"/>
    </row>
    <row r="264" s="143" customFormat="true" ht="24" hidden="false" customHeight="true" outlineLevel="0" collapsed="false">
      <c r="A264" s="15" t="s">
        <v>617</v>
      </c>
      <c r="E264" s="15"/>
      <c r="G264" s="144" t="n">
        <v>0</v>
      </c>
      <c r="H264" s="146"/>
      <c r="I264" s="135" t="n">
        <v>10853825</v>
      </c>
      <c r="J264" s="146"/>
      <c r="K264" s="144" t="n">
        <v>0</v>
      </c>
      <c r="L264" s="146"/>
      <c r="M264" s="144" t="n">
        <v>10853825</v>
      </c>
    </row>
    <row r="265" s="143" customFormat="true" ht="24" hidden="false" customHeight="true" outlineLevel="0" collapsed="false">
      <c r="A265" s="24" t="s">
        <v>526</v>
      </c>
      <c r="E265" s="15"/>
      <c r="G265" s="144" t="n">
        <v>0</v>
      </c>
      <c r="H265" s="146"/>
      <c r="I265" s="135" t="n">
        <v>33358171</v>
      </c>
      <c r="J265" s="146"/>
      <c r="K265" s="144" t="n">
        <v>0</v>
      </c>
      <c r="L265" s="146"/>
      <c r="M265" s="144" t="n">
        <v>33358171</v>
      </c>
    </row>
    <row r="266" customFormat="false" ht="24" hidden="false" customHeight="true" outlineLevel="0" collapsed="false">
      <c r="A266" s="128" t="s">
        <v>516</v>
      </c>
      <c r="G266" s="176" t="n">
        <f aca="false">SUM(G264:G265)</f>
        <v>0</v>
      </c>
      <c r="H266" s="146"/>
      <c r="I266" s="176" t="n">
        <f aca="false">SUM(I264:I265)</f>
        <v>44211996</v>
      </c>
      <c r="J266" s="146"/>
      <c r="K266" s="170" t="n">
        <f aca="false">SUM(K264:K265)</f>
        <v>0</v>
      </c>
      <c r="L266" s="146"/>
      <c r="M266" s="170" t="n">
        <f aca="false">SUM(M264:M265)</f>
        <v>44211996</v>
      </c>
      <c r="N266" s="133"/>
      <c r="O266" s="15"/>
    </row>
    <row r="267" customFormat="false" ht="24" hidden="false" customHeight="true" outlineLevel="0" collapsed="false">
      <c r="A267" s="130" t="s">
        <v>618</v>
      </c>
      <c r="B267" s="114"/>
      <c r="C267" s="114"/>
      <c r="D267" s="114"/>
      <c r="E267" s="132"/>
      <c r="F267" s="132"/>
      <c r="G267" s="15"/>
      <c r="H267" s="9"/>
      <c r="I267" s="15"/>
      <c r="J267" s="143"/>
      <c r="K267" s="15"/>
      <c r="L267" s="9"/>
      <c r="M267" s="15"/>
      <c r="O267" s="15"/>
    </row>
    <row r="268" customFormat="false" ht="24" hidden="false" customHeight="true" outlineLevel="0" collapsed="false">
      <c r="A268" s="115" t="s">
        <v>554</v>
      </c>
      <c r="B268" s="114"/>
      <c r="C268" s="114"/>
      <c r="D268" s="114"/>
      <c r="E268" s="132"/>
      <c r="F268" s="132"/>
      <c r="G268" s="144" t="n">
        <v>64845552.26</v>
      </c>
      <c r="H268" s="146"/>
      <c r="I268" s="135" t="n">
        <v>64591877.04</v>
      </c>
      <c r="J268" s="146"/>
      <c r="K268" s="144" t="n">
        <v>0</v>
      </c>
      <c r="L268" s="146"/>
      <c r="M268" s="144" t="n">
        <v>0</v>
      </c>
      <c r="O268" s="15"/>
    </row>
    <row r="269" customFormat="false" ht="24" hidden="false" customHeight="true" outlineLevel="0" collapsed="false">
      <c r="A269" s="116" t="s">
        <v>555</v>
      </c>
      <c r="B269" s="114"/>
      <c r="C269" s="114"/>
      <c r="D269" s="114"/>
      <c r="E269" s="132"/>
      <c r="F269" s="132"/>
      <c r="G269" s="144" t="n">
        <v>0</v>
      </c>
      <c r="H269" s="146"/>
      <c r="I269" s="135" t="n">
        <v>39588901.35</v>
      </c>
      <c r="J269" s="146"/>
      <c r="K269" s="144" t="n">
        <v>0</v>
      </c>
      <c r="L269" s="146"/>
      <c r="M269" s="144" t="n">
        <v>0</v>
      </c>
      <c r="O269" s="15"/>
    </row>
    <row r="270" customFormat="false" ht="24" hidden="false" customHeight="true" outlineLevel="0" collapsed="false">
      <c r="A270" s="143" t="s">
        <v>527</v>
      </c>
      <c r="B270" s="114"/>
      <c r="C270" s="114"/>
      <c r="D270" s="114"/>
      <c r="E270" s="132"/>
      <c r="F270" s="132"/>
      <c r="G270" s="144" t="n">
        <v>60758048.28</v>
      </c>
      <c r="H270" s="146"/>
      <c r="I270" s="144" t="n">
        <v>23900576</v>
      </c>
      <c r="J270" s="146"/>
      <c r="K270" s="144" t="n">
        <v>0</v>
      </c>
      <c r="L270" s="146"/>
      <c r="M270" s="144" t="n">
        <v>0</v>
      </c>
      <c r="O270" s="15"/>
    </row>
    <row r="271" customFormat="false" ht="24" hidden="false" customHeight="true" outlineLevel="0" collapsed="false">
      <c r="A271" s="128" t="s">
        <v>516</v>
      </c>
      <c r="B271" s="114"/>
      <c r="C271" s="114"/>
      <c r="D271" s="114"/>
      <c r="E271" s="132"/>
      <c r="F271" s="132"/>
      <c r="G271" s="170" t="n">
        <f aca="false">SUM(G268:G270)</f>
        <v>125603600.54</v>
      </c>
      <c r="H271" s="146"/>
      <c r="I271" s="170" t="n">
        <f aca="false">SUM(I268:I270)</f>
        <v>128081354.39</v>
      </c>
      <c r="J271" s="146"/>
      <c r="K271" s="170" t="n">
        <f aca="false">SUM(K268:K270)</f>
        <v>0</v>
      </c>
      <c r="L271" s="146"/>
      <c r="M271" s="170" t="n">
        <f aca="false">SUM(M268:M270)</f>
        <v>0</v>
      </c>
      <c r="O271" s="15"/>
    </row>
    <row r="272" customFormat="false" ht="24" hidden="false" customHeight="true" outlineLevel="0" collapsed="false">
      <c r="A272" s="130" t="s">
        <v>619</v>
      </c>
      <c r="B272" s="132"/>
      <c r="C272" s="132"/>
      <c r="D272" s="132"/>
      <c r="E272" s="132"/>
      <c r="F272" s="132"/>
      <c r="G272" s="137"/>
      <c r="H272" s="137"/>
      <c r="I272" s="137"/>
      <c r="J272" s="137"/>
      <c r="K272" s="137"/>
      <c r="L272" s="137"/>
      <c r="M272" s="137"/>
      <c r="O272" s="15"/>
    </row>
    <row r="273" customFormat="false" ht="24" hidden="false" customHeight="true" outlineLevel="0" collapsed="false">
      <c r="A273" s="116" t="s">
        <v>522</v>
      </c>
      <c r="B273" s="132"/>
      <c r="C273" s="132"/>
      <c r="D273" s="132"/>
      <c r="E273" s="132"/>
      <c r="F273" s="132"/>
      <c r="G273" s="144" t="n">
        <v>0</v>
      </c>
      <c r="H273" s="136"/>
      <c r="I273" s="144" t="n">
        <v>0</v>
      </c>
      <c r="J273" s="146"/>
      <c r="K273" s="144" t="n">
        <v>621917.82</v>
      </c>
      <c r="L273" s="146"/>
      <c r="M273" s="144" t="n">
        <v>0</v>
      </c>
      <c r="O273" s="15"/>
    </row>
    <row r="274" customFormat="false" ht="24" hidden="false" customHeight="true" outlineLevel="0" collapsed="false">
      <c r="B274" s="132"/>
      <c r="C274" s="132"/>
      <c r="D274" s="132"/>
      <c r="E274" s="132"/>
      <c r="F274" s="132"/>
      <c r="G274" s="144"/>
      <c r="H274" s="136"/>
      <c r="I274" s="144"/>
      <c r="J274" s="146"/>
      <c r="K274" s="144"/>
      <c r="L274" s="146"/>
      <c r="M274" s="144"/>
      <c r="O274" s="15"/>
    </row>
    <row r="275" customFormat="false" ht="24" hidden="false" customHeight="true" outlineLevel="0" collapsed="false">
      <c r="A275" s="123" t="s">
        <v>620</v>
      </c>
      <c r="O275" s="15"/>
    </row>
    <row r="276" customFormat="false" ht="24" hidden="false" customHeight="true" outlineLevel="0" collapsed="false">
      <c r="G276" s="125" t="s">
        <v>508</v>
      </c>
      <c r="H276" s="125"/>
      <c r="I276" s="125"/>
      <c r="J276" s="125"/>
      <c r="K276" s="125"/>
      <c r="L276" s="125"/>
      <c r="M276" s="125"/>
      <c r="O276" s="15"/>
    </row>
    <row r="277" customFormat="false" ht="24" hidden="false" customHeight="true" outlineLevel="0" collapsed="false">
      <c r="G277" s="126" t="s">
        <v>509</v>
      </c>
      <c r="H277" s="126"/>
      <c r="I277" s="126"/>
      <c r="K277" s="126" t="s">
        <v>510</v>
      </c>
      <c r="L277" s="126"/>
      <c r="M277" s="126"/>
      <c r="O277" s="15"/>
    </row>
    <row r="278" customFormat="false" ht="24" hidden="false" customHeight="true" outlineLevel="0" collapsed="false">
      <c r="G278" s="184" t="s">
        <v>605</v>
      </c>
      <c r="H278" s="183"/>
      <c r="I278" s="184" t="s">
        <v>606</v>
      </c>
      <c r="J278" s="128"/>
      <c r="K278" s="184" t="str">
        <f aca="false">+G278</f>
        <v>2018</v>
      </c>
      <c r="L278" s="183"/>
      <c r="M278" s="184" t="str">
        <f aca="false">+I278</f>
        <v>2017</v>
      </c>
      <c r="O278" s="15"/>
    </row>
    <row r="279" customFormat="false" ht="24" hidden="false" customHeight="true" outlineLevel="0" collapsed="false">
      <c r="A279" s="130" t="s">
        <v>607</v>
      </c>
      <c r="G279" s="21"/>
      <c r="H279" s="183"/>
      <c r="I279" s="21"/>
      <c r="J279" s="128"/>
      <c r="K279" s="21"/>
      <c r="L279" s="183"/>
      <c r="M279" s="21"/>
      <c r="O279" s="15"/>
    </row>
    <row r="280" customFormat="false" ht="24" hidden="false" customHeight="true" outlineLevel="0" collapsed="false">
      <c r="A280" s="123" t="s">
        <v>621</v>
      </c>
      <c r="G280" s="185" t="n">
        <v>0</v>
      </c>
      <c r="H280" s="191"/>
      <c r="I280" s="191" t="n">
        <v>0</v>
      </c>
      <c r="J280" s="186"/>
      <c r="K280" s="185" t="n">
        <v>0</v>
      </c>
      <c r="L280" s="191"/>
      <c r="M280" s="185" t="n">
        <v>19647385.19</v>
      </c>
      <c r="O280" s="15"/>
    </row>
    <row r="281" customFormat="false" ht="24" hidden="false" customHeight="true" outlineLevel="0" collapsed="false">
      <c r="A281" s="123" t="s">
        <v>599</v>
      </c>
      <c r="G281" s="185" t="n">
        <v>0</v>
      </c>
      <c r="H281" s="191"/>
      <c r="I281" s="191" t="n">
        <v>0</v>
      </c>
      <c r="J281" s="186"/>
      <c r="K281" s="185" t="n">
        <v>4270126.01</v>
      </c>
      <c r="L281" s="186"/>
      <c r="M281" s="187" t="n">
        <v>140092336.17</v>
      </c>
      <c r="O281" s="15"/>
    </row>
    <row r="282" customFormat="false" ht="24" hidden="false" customHeight="true" outlineLevel="0" collapsed="false">
      <c r="A282" s="15" t="s">
        <v>534</v>
      </c>
      <c r="G282" s="185" t="n">
        <v>0</v>
      </c>
      <c r="H282" s="191"/>
      <c r="I282" s="191" t="n">
        <v>0</v>
      </c>
      <c r="J282" s="186"/>
      <c r="K282" s="185" t="n">
        <v>24587374.15</v>
      </c>
      <c r="L282" s="186"/>
      <c r="M282" s="187" t="n">
        <v>334860800.07</v>
      </c>
      <c r="O282" s="15"/>
    </row>
    <row r="283" customFormat="false" ht="24" hidden="false" customHeight="true" outlineLevel="0" collapsed="false">
      <c r="A283" s="137" t="s">
        <v>600</v>
      </c>
      <c r="G283" s="185" t="n">
        <v>0</v>
      </c>
      <c r="H283" s="191"/>
      <c r="I283" s="191" t="n">
        <v>0</v>
      </c>
      <c r="J283" s="186"/>
      <c r="K283" s="185" t="n">
        <v>99872852.88</v>
      </c>
      <c r="L283" s="186"/>
      <c r="M283" s="135" t="n">
        <v>0</v>
      </c>
      <c r="O283" s="15"/>
    </row>
    <row r="284" customFormat="false" ht="24" hidden="false" customHeight="true" outlineLevel="0" collapsed="false">
      <c r="A284" s="123" t="s">
        <v>548</v>
      </c>
      <c r="G284" s="185" t="n">
        <v>0</v>
      </c>
      <c r="H284" s="191"/>
      <c r="I284" s="185" t="n">
        <v>127640263.77</v>
      </c>
      <c r="J284" s="186"/>
      <c r="K284" s="185" t="n">
        <v>0</v>
      </c>
      <c r="L284" s="186"/>
      <c r="M284" s="135" t="n">
        <v>0</v>
      </c>
      <c r="O284" s="15"/>
    </row>
    <row r="285" customFormat="false" ht="24" hidden="false" customHeight="true" outlineLevel="0" collapsed="false">
      <c r="A285" s="128" t="s">
        <v>516</v>
      </c>
      <c r="G285" s="188" t="n">
        <f aca="false">SUM(G280:G284)</f>
        <v>0</v>
      </c>
      <c r="H285" s="186"/>
      <c r="I285" s="188" t="n">
        <f aca="false">SUM(I280:I284)</f>
        <v>127640263.77</v>
      </c>
      <c r="J285" s="186"/>
      <c r="K285" s="188" t="n">
        <f aca="false">SUM(K280:K284)</f>
        <v>128730353.04</v>
      </c>
      <c r="L285" s="186"/>
      <c r="M285" s="188" t="n">
        <f aca="false">SUM(M280:M284)</f>
        <v>494600521.43</v>
      </c>
      <c r="O285" s="15"/>
    </row>
    <row r="286" customFormat="false" ht="24" hidden="false" customHeight="true" outlineLevel="0" collapsed="false">
      <c r="A286" s="30" t="s">
        <v>622</v>
      </c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O286" s="15"/>
    </row>
    <row r="287" customFormat="false" ht="24" hidden="false" customHeight="true" outlineLevel="0" collapsed="false">
      <c r="B287" s="132"/>
      <c r="C287" s="132"/>
      <c r="D287" s="132"/>
      <c r="E287" s="132"/>
      <c r="F287" s="132"/>
      <c r="G287" s="144"/>
      <c r="H287" s="136"/>
      <c r="I287" s="144"/>
      <c r="J287" s="146"/>
      <c r="K287" s="144"/>
      <c r="L287" s="146"/>
      <c r="M287" s="144"/>
      <c r="O287" s="15"/>
    </row>
    <row r="288" customFormat="false" ht="24" hidden="false" customHeight="true" outlineLevel="0" collapsed="false">
      <c r="B288" s="132"/>
      <c r="C288" s="132"/>
      <c r="D288" s="132"/>
      <c r="E288" s="132"/>
      <c r="F288" s="132"/>
      <c r="G288" s="125" t="s">
        <v>508</v>
      </c>
      <c r="H288" s="125"/>
      <c r="I288" s="125"/>
      <c r="J288" s="125"/>
      <c r="K288" s="125"/>
      <c r="L288" s="125"/>
      <c r="M288" s="125"/>
      <c r="O288" s="15"/>
    </row>
    <row r="289" customFormat="false" ht="24" hidden="false" customHeight="true" outlineLevel="0" collapsed="false">
      <c r="B289" s="132"/>
      <c r="C289" s="132"/>
      <c r="D289" s="132"/>
      <c r="E289" s="132"/>
      <c r="F289" s="132"/>
      <c r="G289" s="126" t="s">
        <v>509</v>
      </c>
      <c r="H289" s="126"/>
      <c r="I289" s="126"/>
      <c r="K289" s="126" t="s">
        <v>510</v>
      </c>
      <c r="L289" s="126"/>
      <c r="M289" s="126"/>
      <c r="O289" s="15"/>
    </row>
    <row r="290" customFormat="false" ht="24" hidden="false" customHeight="true" outlineLevel="0" collapsed="false">
      <c r="B290" s="132"/>
      <c r="C290" s="132"/>
      <c r="D290" s="132"/>
      <c r="E290" s="132"/>
      <c r="F290" s="132"/>
      <c r="G290" s="184" t="str">
        <f aca="false">+G278</f>
        <v>2018</v>
      </c>
      <c r="H290" s="183"/>
      <c r="I290" s="184" t="str">
        <f aca="false">+I278</f>
        <v>2017</v>
      </c>
      <c r="J290" s="128"/>
      <c r="K290" s="184" t="str">
        <f aca="false">+G290</f>
        <v>2018</v>
      </c>
      <c r="L290" s="183"/>
      <c r="M290" s="184" t="str">
        <f aca="false">+I290</f>
        <v>2017</v>
      </c>
      <c r="O290" s="15"/>
    </row>
    <row r="291" customFormat="false" ht="24" hidden="false" customHeight="true" outlineLevel="0" collapsed="false">
      <c r="A291" s="130" t="s">
        <v>609</v>
      </c>
      <c r="B291" s="133"/>
      <c r="C291" s="133"/>
      <c r="D291" s="133"/>
      <c r="E291" s="133"/>
      <c r="F291" s="133"/>
      <c r="G291" s="15"/>
      <c r="H291" s="15"/>
      <c r="I291" s="15"/>
      <c r="J291" s="143"/>
      <c r="K291" s="143"/>
      <c r="L291" s="143"/>
      <c r="M291" s="143"/>
      <c r="O291" s="15"/>
    </row>
    <row r="292" customFormat="false" ht="24" hidden="false" customHeight="true" outlineLevel="0" collapsed="false">
      <c r="A292" s="123" t="s">
        <v>520</v>
      </c>
      <c r="B292" s="132"/>
      <c r="C292" s="132"/>
      <c r="D292" s="132"/>
      <c r="E292" s="132"/>
      <c r="F292" s="132"/>
      <c r="G292" s="191" t="n">
        <v>0</v>
      </c>
      <c r="H292" s="191"/>
      <c r="I292" s="191" t="n">
        <v>0</v>
      </c>
      <c r="J292" s="136"/>
      <c r="K292" s="191" t="n">
        <v>4305</v>
      </c>
      <c r="L292" s="136"/>
      <c r="M292" s="185" t="n">
        <v>2336.45</v>
      </c>
      <c r="O292" s="15"/>
    </row>
    <row r="293" customFormat="false" ht="24" hidden="false" customHeight="true" outlineLevel="0" collapsed="false">
      <c r="A293" s="143" t="s">
        <v>522</v>
      </c>
      <c r="B293" s="132"/>
      <c r="C293" s="132"/>
      <c r="D293" s="132"/>
      <c r="E293" s="132"/>
      <c r="F293" s="132"/>
      <c r="G293" s="191" t="n">
        <v>0</v>
      </c>
      <c r="H293" s="191"/>
      <c r="I293" s="191" t="n">
        <v>0</v>
      </c>
      <c r="J293" s="136"/>
      <c r="K293" s="191" t="n">
        <v>99094.84</v>
      </c>
      <c r="L293" s="136"/>
      <c r="M293" s="189" t="n">
        <v>222963.39</v>
      </c>
      <c r="O293" s="15"/>
    </row>
    <row r="294" customFormat="false" ht="24" hidden="false" customHeight="true" outlineLevel="0" collapsed="false">
      <c r="A294" s="123" t="s">
        <v>621</v>
      </c>
      <c r="B294" s="132"/>
      <c r="C294" s="132"/>
      <c r="D294" s="132"/>
      <c r="E294" s="132"/>
      <c r="F294" s="132"/>
      <c r="G294" s="191" t="n">
        <v>0</v>
      </c>
      <c r="H294" s="191"/>
      <c r="I294" s="191" t="n">
        <v>0</v>
      </c>
      <c r="J294" s="136"/>
      <c r="K294" s="191" t="n">
        <v>0</v>
      </c>
      <c r="L294" s="136"/>
      <c r="M294" s="185" t="n">
        <v>20000</v>
      </c>
      <c r="O294" s="15"/>
    </row>
    <row r="295" customFormat="false" ht="24" hidden="false" customHeight="true" outlineLevel="0" collapsed="false">
      <c r="A295" s="128" t="s">
        <v>516</v>
      </c>
      <c r="B295" s="132"/>
      <c r="C295" s="132"/>
      <c r="D295" s="132"/>
      <c r="E295" s="132"/>
      <c r="F295" s="132"/>
      <c r="G295" s="188" t="n">
        <f aca="false">SUM(G292:G294)</f>
        <v>0</v>
      </c>
      <c r="H295" s="135"/>
      <c r="I295" s="188" t="n">
        <f aca="false">SUM(I292:I294)</f>
        <v>0</v>
      </c>
      <c r="J295" s="136"/>
      <c r="K295" s="188" t="n">
        <f aca="false">SUM(K292:K294)</f>
        <v>103399.84</v>
      </c>
      <c r="L295" s="136"/>
      <c r="M295" s="188" t="n">
        <f aca="false">SUM(M292:M294)</f>
        <v>245299.84</v>
      </c>
      <c r="O295" s="15"/>
    </row>
    <row r="296" customFormat="false" ht="24" hidden="false" customHeight="true" outlineLevel="0" collapsed="false">
      <c r="A296" s="128"/>
      <c r="B296" s="132"/>
      <c r="C296" s="132"/>
      <c r="D296" s="132"/>
      <c r="E296" s="132"/>
      <c r="F296" s="132"/>
      <c r="G296" s="185"/>
      <c r="H296" s="135"/>
      <c r="I296" s="185"/>
      <c r="J296" s="136"/>
      <c r="K296" s="185"/>
      <c r="L296" s="136"/>
      <c r="M296" s="185"/>
      <c r="O296" s="15"/>
    </row>
    <row r="297" customFormat="false" ht="24" hidden="false" customHeight="true" outlineLevel="0" collapsed="false">
      <c r="A297" s="152" t="s">
        <v>610</v>
      </c>
      <c r="B297" s="137"/>
      <c r="C297" s="137"/>
      <c r="D297" s="137"/>
      <c r="E297" s="185"/>
      <c r="F297" s="135"/>
      <c r="G297" s="185"/>
      <c r="H297" s="136"/>
      <c r="I297" s="185"/>
      <c r="J297" s="136"/>
      <c r="K297" s="185"/>
      <c r="L297" s="137"/>
      <c r="M297" s="137"/>
      <c r="O297" s="15"/>
    </row>
    <row r="298" customFormat="false" ht="24" hidden="false" customHeight="true" outlineLevel="0" collapsed="false">
      <c r="A298" s="137" t="s">
        <v>600</v>
      </c>
      <c r="B298" s="137"/>
      <c r="C298" s="137"/>
      <c r="D298" s="137"/>
      <c r="E298" s="137"/>
      <c r="F298" s="135"/>
      <c r="G298" s="185" t="n">
        <v>0</v>
      </c>
      <c r="H298" s="136"/>
      <c r="I298" s="185" t="n">
        <v>0</v>
      </c>
      <c r="J298" s="136"/>
      <c r="K298" s="185" t="n">
        <v>70000</v>
      </c>
      <c r="L298" s="137"/>
      <c r="M298" s="185" t="n">
        <v>280000</v>
      </c>
      <c r="O298" s="15"/>
    </row>
    <row r="299" customFormat="false" ht="24" hidden="false" customHeight="true" outlineLevel="0" collapsed="false">
      <c r="A299" s="137" t="s">
        <v>601</v>
      </c>
      <c r="B299" s="137"/>
      <c r="C299" s="137"/>
      <c r="D299" s="137"/>
      <c r="E299" s="137"/>
      <c r="F299" s="135"/>
      <c r="G299" s="185" t="n">
        <v>0</v>
      </c>
      <c r="H299" s="136"/>
      <c r="I299" s="185" t="n">
        <v>0</v>
      </c>
      <c r="J299" s="136"/>
      <c r="K299" s="185" t="n">
        <v>425000</v>
      </c>
      <c r="L299" s="137"/>
      <c r="M299" s="185" t="n">
        <v>0</v>
      </c>
      <c r="O299" s="15"/>
    </row>
    <row r="300" customFormat="false" ht="24" hidden="false" customHeight="true" outlineLevel="0" collapsed="false">
      <c r="A300" s="137" t="s">
        <v>602</v>
      </c>
      <c r="B300" s="137"/>
      <c r="C300" s="137"/>
      <c r="D300" s="137"/>
      <c r="E300" s="137"/>
      <c r="F300" s="135"/>
      <c r="G300" s="185" t="n">
        <v>0</v>
      </c>
      <c r="H300" s="136"/>
      <c r="I300" s="185" t="n">
        <v>0</v>
      </c>
      <c r="J300" s="136"/>
      <c r="K300" s="185" t="n">
        <v>425000</v>
      </c>
      <c r="L300" s="137"/>
      <c r="M300" s="185" t="n">
        <v>0</v>
      </c>
      <c r="O300" s="15"/>
    </row>
    <row r="301" customFormat="false" ht="24" hidden="false" customHeight="true" outlineLevel="0" collapsed="false">
      <c r="A301" s="128" t="s">
        <v>516</v>
      </c>
      <c r="B301" s="137"/>
      <c r="C301" s="137"/>
      <c r="D301" s="137"/>
      <c r="E301" s="137"/>
      <c r="F301" s="135"/>
      <c r="G301" s="188" t="n">
        <f aca="false">SUM(G298:G300)</f>
        <v>0</v>
      </c>
      <c r="H301" s="185" t="n">
        <f aca="false">SUM(H298:H300)</f>
        <v>0</v>
      </c>
      <c r="I301" s="188" t="n">
        <f aca="false">SUM(I298:I300)</f>
        <v>0</v>
      </c>
      <c r="J301" s="136"/>
      <c r="K301" s="188" t="n">
        <f aca="false">SUM(K298:K300)</f>
        <v>920000</v>
      </c>
      <c r="L301" s="137"/>
      <c r="M301" s="188" t="n">
        <f aca="false">SUM(M298:M300)</f>
        <v>280000</v>
      </c>
      <c r="O301" s="15"/>
    </row>
    <row r="302" customFormat="false" ht="24" hidden="false" customHeight="true" outlineLevel="0" collapsed="false">
      <c r="A302" s="142" t="s">
        <v>611</v>
      </c>
      <c r="B302" s="143"/>
      <c r="C302" s="143"/>
      <c r="D302" s="143"/>
      <c r="E302" s="143"/>
      <c r="F302" s="143"/>
      <c r="G302" s="15"/>
      <c r="H302" s="15"/>
      <c r="I302" s="15"/>
      <c r="J302" s="143"/>
      <c r="K302" s="143"/>
      <c r="L302" s="143"/>
      <c r="M302" s="143"/>
      <c r="O302" s="15"/>
    </row>
    <row r="303" customFormat="false" ht="24" hidden="false" customHeight="true" outlineLevel="0" collapsed="false">
      <c r="A303" s="123" t="s">
        <v>520</v>
      </c>
      <c r="B303" s="143"/>
      <c r="C303" s="143"/>
      <c r="D303" s="143"/>
      <c r="E303" s="143"/>
      <c r="F303" s="143"/>
      <c r="G303" s="135" t="n">
        <v>0</v>
      </c>
      <c r="H303" s="15"/>
      <c r="I303" s="135" t="n">
        <v>0</v>
      </c>
      <c r="J303" s="143"/>
      <c r="K303" s="135" t="n">
        <v>0</v>
      </c>
      <c r="L303" s="143"/>
      <c r="M303" s="135" t="n">
        <v>4818.69</v>
      </c>
      <c r="O303" s="15"/>
    </row>
    <row r="304" customFormat="false" ht="24" hidden="false" customHeight="true" outlineLevel="0" collapsed="false">
      <c r="A304" s="143" t="s">
        <v>522</v>
      </c>
      <c r="B304" s="143"/>
      <c r="C304" s="143"/>
      <c r="D304" s="143"/>
      <c r="E304" s="143"/>
      <c r="F304" s="143"/>
      <c r="G304" s="135" t="n">
        <v>0</v>
      </c>
      <c r="H304" s="15"/>
      <c r="I304" s="135" t="n">
        <v>0</v>
      </c>
      <c r="J304" s="143"/>
      <c r="K304" s="135" t="n">
        <v>0</v>
      </c>
      <c r="L304" s="143"/>
      <c r="M304" s="135" t="n">
        <v>479999</v>
      </c>
      <c r="O304" s="15"/>
    </row>
    <row r="305" customFormat="false" ht="24" hidden="false" customHeight="true" outlineLevel="0" collapsed="false">
      <c r="A305" s="137" t="s">
        <v>600</v>
      </c>
      <c r="B305" s="143"/>
      <c r="C305" s="143"/>
      <c r="D305" s="143"/>
      <c r="E305" s="143"/>
      <c r="F305" s="143"/>
      <c r="G305" s="135" t="n">
        <v>0</v>
      </c>
      <c r="H305" s="15"/>
      <c r="I305" s="135" t="n">
        <v>0</v>
      </c>
      <c r="J305" s="143"/>
      <c r="K305" s="135" t="n">
        <v>0</v>
      </c>
      <c r="L305" s="143"/>
      <c r="M305" s="135" t="n">
        <v>500000</v>
      </c>
      <c r="O305" s="15"/>
    </row>
    <row r="306" customFormat="false" ht="24" hidden="false" customHeight="true" outlineLevel="0" collapsed="false">
      <c r="A306" s="15" t="s">
        <v>515</v>
      </c>
      <c r="B306" s="15"/>
      <c r="C306" s="15"/>
      <c r="D306" s="15"/>
      <c r="E306" s="143"/>
      <c r="F306" s="143"/>
      <c r="G306" s="135" t="n">
        <v>90000</v>
      </c>
      <c r="H306" s="191"/>
      <c r="I306" s="181" t="n">
        <v>90000</v>
      </c>
      <c r="J306" s="136"/>
      <c r="K306" s="135" t="n">
        <v>0</v>
      </c>
      <c r="L306" s="136"/>
      <c r="M306" s="144" t="n">
        <v>0</v>
      </c>
      <c r="O306" s="15"/>
    </row>
    <row r="307" customFormat="false" ht="24" hidden="false" customHeight="true" outlineLevel="0" collapsed="false">
      <c r="A307" s="143" t="s">
        <v>527</v>
      </c>
      <c r="B307" s="15"/>
      <c r="C307" s="15"/>
      <c r="D307" s="15"/>
      <c r="E307" s="143"/>
      <c r="F307" s="143"/>
      <c r="G307" s="135" t="n">
        <v>2336.2</v>
      </c>
      <c r="H307" s="191"/>
      <c r="I307" s="135" t="n">
        <v>0</v>
      </c>
      <c r="J307" s="136"/>
      <c r="K307" s="135" t="n">
        <v>0</v>
      </c>
      <c r="L307" s="136"/>
      <c r="M307" s="144" t="n">
        <v>0</v>
      </c>
      <c r="O307" s="15"/>
    </row>
    <row r="308" customFormat="false" ht="24" hidden="false" customHeight="true" outlineLevel="0" collapsed="false">
      <c r="A308" s="128" t="s">
        <v>516</v>
      </c>
      <c r="B308" s="143"/>
      <c r="C308" s="143"/>
      <c r="D308" s="143"/>
      <c r="E308" s="143"/>
      <c r="F308" s="143"/>
      <c r="G308" s="188" t="n">
        <f aca="false">SUM(G303:G307)</f>
        <v>92336.2</v>
      </c>
      <c r="H308" s="135"/>
      <c r="I308" s="188" t="n">
        <f aca="false">SUM(I303:I307)</f>
        <v>90000</v>
      </c>
      <c r="J308" s="136"/>
      <c r="K308" s="188" t="n">
        <f aca="false">SUM(K303:K307)</f>
        <v>0</v>
      </c>
      <c r="L308" s="136"/>
      <c r="M308" s="188" t="n">
        <f aca="false">SUM(M303:M307)</f>
        <v>984817.69</v>
      </c>
      <c r="O308" s="15"/>
    </row>
    <row r="309" customFormat="false" ht="24" hidden="false" customHeight="true" outlineLevel="0" collapsed="false">
      <c r="A309" s="130" t="s">
        <v>612</v>
      </c>
      <c r="B309" s="132"/>
      <c r="C309" s="132"/>
      <c r="D309" s="132"/>
      <c r="E309" s="132"/>
      <c r="F309" s="132"/>
      <c r="G309" s="137"/>
      <c r="H309" s="137"/>
      <c r="I309" s="137"/>
      <c r="J309" s="137"/>
      <c r="K309" s="137"/>
      <c r="L309" s="137"/>
      <c r="M309" s="137"/>
      <c r="O309" s="15"/>
    </row>
    <row r="310" customFormat="false" ht="24" hidden="false" customHeight="true" outlineLevel="0" collapsed="false">
      <c r="A310" s="116" t="s">
        <v>520</v>
      </c>
      <c r="B310" s="158"/>
      <c r="C310" s="158"/>
      <c r="D310" s="158"/>
      <c r="E310" s="158"/>
      <c r="F310" s="132"/>
      <c r="G310" s="144" t="n">
        <v>0</v>
      </c>
      <c r="H310" s="134"/>
      <c r="I310" s="144" t="n">
        <v>0</v>
      </c>
      <c r="J310" s="134"/>
      <c r="K310" s="144" t="n">
        <v>5725466.54</v>
      </c>
      <c r="L310" s="146"/>
      <c r="M310" s="145" t="n">
        <v>8269883.55</v>
      </c>
      <c r="O310" s="15"/>
    </row>
    <row r="311" customFormat="false" ht="24" hidden="false" customHeight="true" outlineLevel="0" collapsed="false">
      <c r="A311" s="143" t="s">
        <v>521</v>
      </c>
      <c r="B311" s="158"/>
      <c r="C311" s="158"/>
      <c r="D311" s="158"/>
      <c r="E311" s="158"/>
      <c r="F311" s="132"/>
      <c r="G311" s="144" t="n">
        <v>0</v>
      </c>
      <c r="H311" s="145"/>
      <c r="I311" s="144" t="n">
        <v>0</v>
      </c>
      <c r="J311" s="145"/>
      <c r="K311" s="144" t="n">
        <v>58767.13</v>
      </c>
      <c r="L311" s="145"/>
      <c r="M311" s="145" t="n">
        <v>565529.28</v>
      </c>
      <c r="O311" s="15"/>
    </row>
    <row r="312" customFormat="false" ht="24" hidden="false" customHeight="true" outlineLevel="0" collapsed="false">
      <c r="A312" s="116" t="s">
        <v>538</v>
      </c>
      <c r="B312" s="158"/>
      <c r="C312" s="158"/>
      <c r="D312" s="158"/>
      <c r="E312" s="158"/>
      <c r="F312" s="132"/>
      <c r="O312" s="15"/>
    </row>
    <row r="313" customFormat="false" ht="24" hidden="false" customHeight="true" outlineLevel="0" collapsed="false">
      <c r="A313" s="123" t="s">
        <v>539</v>
      </c>
      <c r="B313" s="132"/>
      <c r="C313" s="132"/>
      <c r="D313" s="132"/>
      <c r="E313" s="132"/>
      <c r="F313" s="132"/>
      <c r="G313" s="144" t="n">
        <v>0</v>
      </c>
      <c r="H313" s="145"/>
      <c r="I313" s="144" t="n">
        <v>0</v>
      </c>
      <c r="J313" s="145"/>
      <c r="K313" s="144" t="n">
        <v>1924661.17</v>
      </c>
      <c r="L313" s="145"/>
      <c r="M313" s="144" t="n">
        <v>0</v>
      </c>
      <c r="O313" s="15"/>
    </row>
    <row r="314" customFormat="false" ht="24" hidden="false" customHeight="true" outlineLevel="0" collapsed="false">
      <c r="A314" s="116" t="s">
        <v>529</v>
      </c>
      <c r="B314" s="132"/>
      <c r="C314" s="132"/>
      <c r="D314" s="132"/>
      <c r="E314" s="132"/>
      <c r="F314" s="132"/>
      <c r="G314" s="144" t="n">
        <v>56020.13</v>
      </c>
      <c r="H314" s="145"/>
      <c r="I314" s="144" t="n">
        <v>0</v>
      </c>
      <c r="J314" s="145"/>
      <c r="K314" s="144" t="n">
        <v>56020.13</v>
      </c>
      <c r="L314" s="145"/>
      <c r="M314" s="144" t="n">
        <v>0</v>
      </c>
      <c r="O314" s="15"/>
    </row>
    <row r="315" customFormat="false" ht="24" hidden="false" customHeight="true" outlineLevel="0" collapsed="false">
      <c r="A315" s="116" t="s">
        <v>540</v>
      </c>
      <c r="B315" s="132"/>
      <c r="C315" s="132"/>
      <c r="D315" s="132"/>
      <c r="E315" s="158"/>
      <c r="F315" s="132"/>
      <c r="G315" s="144" t="n">
        <v>0</v>
      </c>
      <c r="H315" s="145"/>
      <c r="I315" s="144" t="n">
        <v>0</v>
      </c>
      <c r="J315" s="145"/>
      <c r="K315" s="144" t="n">
        <v>1468647.49</v>
      </c>
      <c r="L315" s="145"/>
      <c r="M315" s="135" t="n">
        <v>2026829.23</v>
      </c>
      <c r="O315" s="15"/>
    </row>
    <row r="316" customFormat="false" ht="24" hidden="false" customHeight="true" outlineLevel="0" collapsed="false">
      <c r="A316" s="15" t="s">
        <v>515</v>
      </c>
      <c r="B316" s="132"/>
      <c r="C316" s="132"/>
      <c r="D316" s="132"/>
      <c r="E316" s="158"/>
      <c r="F316" s="132"/>
      <c r="G316" s="144" t="n">
        <v>1304623.29</v>
      </c>
      <c r="H316" s="136"/>
      <c r="I316" s="134" t="n">
        <v>1776369.87</v>
      </c>
      <c r="J316" s="136"/>
      <c r="K316" s="144" t="n">
        <v>0</v>
      </c>
      <c r="L316" s="146"/>
      <c r="M316" s="144" t="n">
        <v>0</v>
      </c>
      <c r="O316" s="15"/>
    </row>
    <row r="317" customFormat="false" ht="24" hidden="false" customHeight="true" outlineLevel="0" collapsed="false">
      <c r="A317" s="15" t="s">
        <v>548</v>
      </c>
      <c r="B317" s="132"/>
      <c r="C317" s="132"/>
      <c r="D317" s="132"/>
      <c r="E317" s="158"/>
      <c r="F317" s="132"/>
      <c r="G317" s="144" t="n">
        <v>1804986.43</v>
      </c>
      <c r="H317" s="136"/>
      <c r="I317" s="144" t="n">
        <v>0</v>
      </c>
      <c r="J317" s="136"/>
      <c r="K317" s="144" t="n">
        <v>0</v>
      </c>
      <c r="L317" s="146"/>
      <c r="M317" s="144" t="n">
        <v>0</v>
      </c>
      <c r="O317" s="15"/>
    </row>
    <row r="318" customFormat="false" ht="24" hidden="false" customHeight="true" outlineLevel="0" collapsed="false">
      <c r="A318" s="128" t="s">
        <v>516</v>
      </c>
      <c r="B318" s="132"/>
      <c r="C318" s="132"/>
      <c r="D318" s="132"/>
      <c r="E318" s="132"/>
      <c r="F318" s="132"/>
      <c r="G318" s="176" t="n">
        <f aca="false">SUM(G310:G317)</f>
        <v>3165629.85</v>
      </c>
      <c r="H318" s="136"/>
      <c r="I318" s="176" t="n">
        <f aca="false">SUM(I310:I317)</f>
        <v>1776369.87</v>
      </c>
      <c r="J318" s="146"/>
      <c r="K318" s="176" t="n">
        <f aca="false">SUM(K310:K317)</f>
        <v>9233562.46</v>
      </c>
      <c r="L318" s="146"/>
      <c r="M318" s="176" t="n">
        <f aca="false">SUM(M310:M317)</f>
        <v>10862242.06</v>
      </c>
      <c r="O318" s="15"/>
    </row>
    <row r="319" customFormat="false" ht="9.95" hidden="false" customHeight="true" outlineLevel="0" collapsed="false">
      <c r="A319" s="128"/>
      <c r="B319" s="132"/>
      <c r="C319" s="132"/>
      <c r="D319" s="132"/>
      <c r="E319" s="132"/>
      <c r="F319" s="132"/>
      <c r="G319" s="135"/>
      <c r="H319" s="136"/>
      <c r="I319" s="135"/>
      <c r="J319" s="146"/>
      <c r="K319" s="135"/>
      <c r="L319" s="146"/>
      <c r="M319" s="135"/>
      <c r="O319" s="15"/>
    </row>
    <row r="320" customFormat="false" ht="23.1" hidden="false" customHeight="true" outlineLevel="0" collapsed="false">
      <c r="A320" s="30" t="s">
        <v>623</v>
      </c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O320" s="15"/>
    </row>
    <row r="321" customFormat="false" ht="9.95" hidden="false" customHeight="true" outlineLevel="0" collapsed="false">
      <c r="A321" s="128"/>
      <c r="G321" s="15"/>
      <c r="H321" s="15"/>
      <c r="I321" s="15"/>
      <c r="J321" s="143"/>
      <c r="K321" s="15"/>
      <c r="L321" s="143"/>
      <c r="M321" s="9"/>
      <c r="N321" s="133"/>
      <c r="O321" s="15"/>
    </row>
    <row r="322" customFormat="false" ht="20.1" hidden="false" customHeight="true" outlineLevel="0" collapsed="false">
      <c r="A322" s="128"/>
      <c r="G322" s="125" t="s">
        <v>508</v>
      </c>
      <c r="H322" s="125"/>
      <c r="I322" s="125"/>
      <c r="J322" s="125"/>
      <c r="K322" s="125"/>
      <c r="L322" s="125"/>
      <c r="M322" s="125"/>
      <c r="N322" s="133"/>
      <c r="O322" s="15"/>
    </row>
    <row r="323" customFormat="false" ht="20.1" hidden="false" customHeight="true" outlineLevel="0" collapsed="false">
      <c r="A323" s="128"/>
      <c r="G323" s="126" t="s">
        <v>509</v>
      </c>
      <c r="H323" s="126"/>
      <c r="I323" s="126"/>
      <c r="K323" s="126" t="s">
        <v>510</v>
      </c>
      <c r="L323" s="126"/>
      <c r="M323" s="126"/>
      <c r="N323" s="133"/>
      <c r="O323" s="15"/>
    </row>
    <row r="324" customFormat="false" ht="20.1" hidden="false" customHeight="true" outlineLevel="0" collapsed="false">
      <c r="A324" s="128"/>
      <c r="G324" s="184" t="str">
        <f aca="false">+G290</f>
        <v>2018</v>
      </c>
      <c r="H324" s="183"/>
      <c r="I324" s="184" t="str">
        <f aca="false">+I290</f>
        <v>2017</v>
      </c>
      <c r="J324" s="128"/>
      <c r="K324" s="184" t="str">
        <f aca="false">+G324</f>
        <v>2018</v>
      </c>
      <c r="L324" s="183"/>
      <c r="M324" s="184" t="str">
        <f aca="false">+I324</f>
        <v>2017</v>
      </c>
      <c r="N324" s="133"/>
      <c r="O324" s="15"/>
    </row>
    <row r="325" customFormat="false" ht="22.5" hidden="false" customHeight="true" outlineLevel="0" collapsed="false">
      <c r="A325" s="177" t="s">
        <v>624</v>
      </c>
      <c r="B325" s="137"/>
      <c r="C325" s="137"/>
      <c r="D325" s="137"/>
      <c r="E325" s="136"/>
      <c r="F325" s="136"/>
      <c r="G325" s="136"/>
      <c r="H325" s="146"/>
      <c r="I325" s="136"/>
      <c r="J325" s="146"/>
      <c r="K325" s="136"/>
      <c r="L325" s="137"/>
      <c r="M325" s="137"/>
      <c r="O325" s="15"/>
    </row>
    <row r="326" customFormat="false" ht="22.5" hidden="false" customHeight="true" outlineLevel="0" collapsed="false">
      <c r="A326" s="143" t="s">
        <v>522</v>
      </c>
      <c r="B326" s="137"/>
      <c r="C326" s="137"/>
      <c r="D326" s="137"/>
      <c r="E326" s="136"/>
      <c r="F326" s="136"/>
      <c r="G326" s="134" t="n">
        <v>0</v>
      </c>
      <c r="H326" s="136"/>
      <c r="I326" s="134" t="n">
        <v>0</v>
      </c>
      <c r="J326" s="134" t="n">
        <v>0</v>
      </c>
      <c r="K326" s="134" t="n">
        <v>9320462.75</v>
      </c>
      <c r="L326" s="146"/>
      <c r="M326" s="144" t="n">
        <v>4966498.8</v>
      </c>
      <c r="O326" s="15"/>
    </row>
    <row r="327" customFormat="false" ht="22.5" hidden="false" customHeight="true" outlineLevel="0" collapsed="false">
      <c r="A327" s="177" t="s">
        <v>614</v>
      </c>
      <c r="B327" s="132"/>
      <c r="C327" s="132"/>
      <c r="D327" s="132"/>
      <c r="E327" s="132"/>
      <c r="F327" s="132"/>
      <c r="G327" s="135"/>
      <c r="H327" s="136"/>
      <c r="I327" s="135"/>
      <c r="J327" s="146"/>
      <c r="K327" s="135"/>
      <c r="L327" s="146"/>
      <c r="M327" s="135"/>
      <c r="O327" s="15"/>
    </row>
    <row r="328" customFormat="false" ht="22.5" hidden="false" customHeight="true" outlineLevel="0" collapsed="false">
      <c r="A328" s="15" t="s">
        <v>555</v>
      </c>
      <c r="B328" s="132"/>
      <c r="C328" s="132"/>
      <c r="D328" s="132"/>
      <c r="E328" s="132"/>
      <c r="F328" s="132"/>
      <c r="G328" s="134" t="n">
        <v>2721864.05</v>
      </c>
      <c r="H328" s="136"/>
      <c r="I328" s="134" t="n">
        <v>0</v>
      </c>
      <c r="J328" s="134"/>
      <c r="K328" s="134" t="n">
        <v>0</v>
      </c>
      <c r="L328" s="134"/>
      <c r="M328" s="134" t="n">
        <v>0</v>
      </c>
      <c r="O328" s="15"/>
    </row>
    <row r="329" customFormat="false" ht="22.5" hidden="false" customHeight="true" outlineLevel="0" collapsed="false">
      <c r="A329" s="15" t="s">
        <v>588</v>
      </c>
      <c r="B329" s="132"/>
      <c r="C329" s="132"/>
      <c r="D329" s="132"/>
      <c r="E329" s="132"/>
      <c r="F329" s="132"/>
      <c r="G329" s="134" t="n">
        <v>39333489.11</v>
      </c>
      <c r="H329" s="136"/>
      <c r="I329" s="134" t="n">
        <v>0</v>
      </c>
      <c r="J329" s="134"/>
      <c r="K329" s="134" t="n">
        <v>0</v>
      </c>
      <c r="L329" s="134"/>
      <c r="M329" s="134" t="n">
        <v>0</v>
      </c>
      <c r="O329" s="15"/>
    </row>
    <row r="330" customFormat="false" ht="22.5" hidden="false" customHeight="true" outlineLevel="0" collapsed="false">
      <c r="A330" s="15" t="s">
        <v>625</v>
      </c>
      <c r="B330" s="132"/>
      <c r="C330" s="132"/>
      <c r="D330" s="132"/>
      <c r="E330" s="132"/>
      <c r="F330" s="132"/>
      <c r="G330" s="134" t="n">
        <v>3588546.8</v>
      </c>
      <c r="H330" s="136"/>
      <c r="I330" s="134" t="n">
        <v>0</v>
      </c>
      <c r="J330" s="134"/>
      <c r="K330" s="134" t="n">
        <v>0</v>
      </c>
      <c r="L330" s="134"/>
      <c r="M330" s="134" t="n">
        <v>0</v>
      </c>
      <c r="O330" s="15"/>
    </row>
    <row r="331" customFormat="false" ht="22.5" hidden="false" customHeight="true" outlineLevel="0" collapsed="false">
      <c r="A331" s="128" t="s">
        <v>516</v>
      </c>
      <c r="B331" s="132"/>
      <c r="C331" s="132"/>
      <c r="D331" s="132"/>
      <c r="E331" s="132"/>
      <c r="F331" s="132"/>
      <c r="G331" s="176" t="n">
        <f aca="false">SUM(G328:G330)</f>
        <v>45643899.96</v>
      </c>
      <c r="H331" s="135"/>
      <c r="I331" s="176" t="n">
        <f aca="false">SUM(I328:I330)</f>
        <v>0</v>
      </c>
      <c r="J331" s="176" t="n">
        <f aca="false">SUM(J328:J330)</f>
        <v>0</v>
      </c>
      <c r="K331" s="176" t="n">
        <f aca="false">SUM(K328:K330)</f>
        <v>0</v>
      </c>
      <c r="L331" s="176" t="n">
        <f aca="false">SUM(L328:L330)</f>
        <v>0</v>
      </c>
      <c r="M331" s="176" t="n">
        <f aca="false">SUM(M328:M330)</f>
        <v>0</v>
      </c>
      <c r="O331" s="15"/>
    </row>
    <row r="332" customFormat="false" ht="23.1" hidden="false" customHeight="true" outlineLevel="0" collapsed="false">
      <c r="A332" s="177" t="s">
        <v>626</v>
      </c>
      <c r="B332" s="132"/>
      <c r="C332" s="132"/>
      <c r="D332" s="132"/>
      <c r="E332" s="132"/>
      <c r="G332" s="15"/>
      <c r="H332" s="15"/>
      <c r="I332" s="15"/>
      <c r="J332" s="143"/>
      <c r="K332" s="15"/>
      <c r="L332" s="143"/>
      <c r="M332" s="9"/>
      <c r="N332" s="133"/>
      <c r="O332" s="15"/>
    </row>
    <row r="333" customFormat="false" ht="23.1" hidden="false" customHeight="true" outlineLevel="0" collapsed="false">
      <c r="A333" s="15" t="s">
        <v>555</v>
      </c>
      <c r="B333" s="132"/>
      <c r="C333" s="132"/>
      <c r="D333" s="132"/>
      <c r="E333" s="132"/>
      <c r="G333" s="144" t="n">
        <v>1538212.4</v>
      </c>
      <c r="H333" s="15"/>
      <c r="I333" s="144" t="n">
        <v>0</v>
      </c>
      <c r="J333" s="144" t="n">
        <v>0</v>
      </c>
      <c r="K333" s="144" t="n">
        <v>0</v>
      </c>
      <c r="L333" s="144" t="n">
        <v>0</v>
      </c>
      <c r="M333" s="144" t="n">
        <v>0</v>
      </c>
      <c r="N333" s="133"/>
      <c r="O333" s="15"/>
    </row>
    <row r="334" customFormat="false" ht="23.1" hidden="false" customHeight="true" outlineLevel="0" collapsed="false">
      <c r="A334" s="142" t="s">
        <v>615</v>
      </c>
      <c r="B334" s="143"/>
      <c r="C334" s="143"/>
      <c r="D334" s="143"/>
      <c r="E334" s="9"/>
      <c r="F334" s="9"/>
      <c r="G334" s="136"/>
      <c r="H334" s="136"/>
      <c r="I334" s="136"/>
      <c r="J334" s="146"/>
      <c r="K334" s="136"/>
      <c r="L334" s="146"/>
      <c r="M334" s="136"/>
      <c r="O334" s="15"/>
    </row>
    <row r="335" customFormat="false" ht="23.1" hidden="false" customHeight="true" outlineLevel="0" collapsed="false">
      <c r="A335" s="143" t="s">
        <v>521</v>
      </c>
      <c r="B335" s="143"/>
      <c r="C335" s="143"/>
      <c r="D335" s="143"/>
      <c r="E335" s="9"/>
      <c r="F335" s="9"/>
      <c r="G335" s="144" t="n">
        <v>0</v>
      </c>
      <c r="H335" s="144"/>
      <c r="I335" s="144" t="n">
        <v>0</v>
      </c>
      <c r="J335" s="144" t="n">
        <v>0</v>
      </c>
      <c r="K335" s="144" t="n">
        <v>16844706.87</v>
      </c>
      <c r="L335" s="144" t="n">
        <v>0</v>
      </c>
      <c r="M335" s="144" t="n">
        <v>14622212.48</v>
      </c>
      <c r="O335" s="15"/>
    </row>
    <row r="336" customFormat="false" ht="23.1" hidden="false" customHeight="true" outlineLevel="0" collapsed="false">
      <c r="A336" s="142" t="s">
        <v>616</v>
      </c>
      <c r="B336" s="143"/>
      <c r="C336" s="143"/>
      <c r="D336" s="143"/>
      <c r="E336" s="16"/>
      <c r="F336" s="143"/>
      <c r="G336" s="144"/>
      <c r="H336" s="146"/>
      <c r="I336" s="144"/>
      <c r="J336" s="146"/>
      <c r="K336" s="190"/>
      <c r="L336" s="146"/>
      <c r="M336" s="144"/>
      <c r="O336" s="15"/>
    </row>
    <row r="337" customFormat="false" ht="23.1" hidden="false" customHeight="true" outlineLevel="0" collapsed="false">
      <c r="A337" s="15" t="s">
        <v>617</v>
      </c>
      <c r="B337" s="143"/>
      <c r="C337" s="143"/>
      <c r="D337" s="143"/>
      <c r="E337" s="15"/>
      <c r="F337" s="143"/>
      <c r="G337" s="144" t="n">
        <v>10528308</v>
      </c>
      <c r="H337" s="146"/>
      <c r="I337" s="135" t="n">
        <v>73909925</v>
      </c>
      <c r="J337" s="146"/>
      <c r="K337" s="144" t="n">
        <v>10528308</v>
      </c>
      <c r="L337" s="146"/>
      <c r="M337" s="144" t="n">
        <v>73909925</v>
      </c>
      <c r="O337" s="15"/>
    </row>
    <row r="338" customFormat="false" ht="23.1" hidden="false" customHeight="true" outlineLevel="0" collapsed="false">
      <c r="A338" s="24" t="s">
        <v>526</v>
      </c>
      <c r="B338" s="143"/>
      <c r="C338" s="143"/>
      <c r="D338" s="143"/>
      <c r="E338" s="15"/>
      <c r="F338" s="143"/>
      <c r="G338" s="144" t="n">
        <v>7930699</v>
      </c>
      <c r="H338" s="146"/>
      <c r="I338" s="135" t="n">
        <v>195843263</v>
      </c>
      <c r="J338" s="146"/>
      <c r="K338" s="144" t="n">
        <v>7930699</v>
      </c>
      <c r="L338" s="146"/>
      <c r="M338" s="144" t="n">
        <v>195843263</v>
      </c>
      <c r="O338" s="15"/>
    </row>
    <row r="339" customFormat="false" ht="23.1" hidden="false" customHeight="true" outlineLevel="0" collapsed="false">
      <c r="A339" s="123" t="s">
        <v>555</v>
      </c>
      <c r="B339" s="143"/>
      <c r="C339" s="143"/>
      <c r="D339" s="143"/>
      <c r="E339" s="15"/>
      <c r="F339" s="143"/>
      <c r="G339" s="134" t="n">
        <v>0</v>
      </c>
      <c r="H339" s="146"/>
      <c r="I339" s="144" t="n">
        <v>5421900</v>
      </c>
      <c r="J339" s="146"/>
      <c r="K339" s="134" t="n">
        <v>0</v>
      </c>
      <c r="L339" s="146"/>
      <c r="M339" s="144" t="n">
        <v>5421900</v>
      </c>
      <c r="O339" s="15"/>
    </row>
    <row r="340" customFormat="false" ht="23.1" hidden="false" customHeight="true" outlineLevel="0" collapsed="false">
      <c r="A340" s="128" t="s">
        <v>516</v>
      </c>
      <c r="G340" s="176" t="n">
        <f aca="false">SUM(G337:G339)</f>
        <v>18459007</v>
      </c>
      <c r="H340" s="146"/>
      <c r="I340" s="176" t="n">
        <f aca="false">SUM(I337:I339)</f>
        <v>275175088</v>
      </c>
      <c r="J340" s="146"/>
      <c r="K340" s="170" t="n">
        <f aca="false">SUM(K337:K339)</f>
        <v>18459007</v>
      </c>
      <c r="L340" s="146"/>
      <c r="M340" s="170" t="n">
        <f aca="false">SUM(M337:M339)</f>
        <v>275175088</v>
      </c>
      <c r="O340" s="15"/>
    </row>
    <row r="341" customFormat="false" ht="23.1" hidden="false" customHeight="true" outlineLevel="0" collapsed="false">
      <c r="A341" s="130" t="s">
        <v>618</v>
      </c>
      <c r="B341" s="114"/>
      <c r="C341" s="114"/>
      <c r="D341" s="114"/>
      <c r="E341" s="132"/>
      <c r="F341" s="132"/>
      <c r="G341" s="15"/>
      <c r="H341" s="9"/>
      <c r="I341" s="15"/>
      <c r="J341" s="143"/>
      <c r="K341" s="15"/>
      <c r="L341" s="9"/>
      <c r="M341" s="15"/>
      <c r="O341" s="15"/>
    </row>
    <row r="342" customFormat="false" ht="23.1" hidden="false" customHeight="true" outlineLevel="0" collapsed="false">
      <c r="A342" s="115" t="s">
        <v>554</v>
      </c>
      <c r="B342" s="114"/>
      <c r="C342" s="114"/>
      <c r="D342" s="114"/>
      <c r="E342" s="132"/>
      <c r="F342" s="132"/>
      <c r="G342" s="144" t="n">
        <v>204417153.36</v>
      </c>
      <c r="H342" s="146"/>
      <c r="I342" s="135" t="n">
        <v>202091849.28</v>
      </c>
      <c r="J342" s="146"/>
      <c r="K342" s="144" t="n">
        <v>0</v>
      </c>
      <c r="L342" s="146"/>
      <c r="M342" s="144" t="n">
        <v>0</v>
      </c>
      <c r="O342" s="15"/>
    </row>
    <row r="343" customFormat="false" ht="23.1" hidden="false" customHeight="true" outlineLevel="0" collapsed="false">
      <c r="A343" s="116" t="s">
        <v>555</v>
      </c>
      <c r="B343" s="114"/>
      <c r="C343" s="114"/>
      <c r="D343" s="114"/>
      <c r="E343" s="132"/>
      <c r="F343" s="132"/>
      <c r="G343" s="144" t="n">
        <v>30569067.64</v>
      </c>
      <c r="H343" s="146"/>
      <c r="I343" s="135" t="n">
        <v>111725268.5</v>
      </c>
      <c r="J343" s="146"/>
      <c r="K343" s="144" t="n">
        <v>0</v>
      </c>
      <c r="L343" s="146"/>
      <c r="M343" s="144" t="n">
        <v>0</v>
      </c>
      <c r="O343" s="15"/>
    </row>
    <row r="344" customFormat="false" ht="23.1" hidden="false" customHeight="true" outlineLevel="0" collapsed="false">
      <c r="A344" s="143" t="s">
        <v>527</v>
      </c>
      <c r="B344" s="114"/>
      <c r="C344" s="114"/>
      <c r="D344" s="114"/>
      <c r="E344" s="132"/>
      <c r="F344" s="132"/>
      <c r="G344" s="144" t="n">
        <v>129926401.3</v>
      </c>
      <c r="H344" s="146"/>
      <c r="I344" s="144" t="n">
        <v>23900576</v>
      </c>
      <c r="J344" s="146"/>
      <c r="K344" s="144" t="n">
        <v>0</v>
      </c>
      <c r="L344" s="146"/>
      <c r="M344" s="144" t="n">
        <v>0</v>
      </c>
      <c r="O344" s="15"/>
    </row>
    <row r="345" customFormat="false" ht="23.1" hidden="false" customHeight="true" outlineLevel="0" collapsed="false">
      <c r="A345" s="128" t="s">
        <v>516</v>
      </c>
      <c r="B345" s="114"/>
      <c r="C345" s="114"/>
      <c r="D345" s="114"/>
      <c r="E345" s="132"/>
      <c r="F345" s="132"/>
      <c r="G345" s="170" t="n">
        <f aca="false">SUM(G342:G344)</f>
        <v>364912622.3</v>
      </c>
      <c r="H345" s="146"/>
      <c r="I345" s="170" t="n">
        <f aca="false">SUM(I342:I344)</f>
        <v>337717693.78</v>
      </c>
      <c r="J345" s="146"/>
      <c r="K345" s="170" t="n">
        <f aca="false">SUM(K342:K344)</f>
        <v>0</v>
      </c>
      <c r="L345" s="146"/>
      <c r="M345" s="170" t="n">
        <f aca="false">SUM(M342:M344)</f>
        <v>0</v>
      </c>
      <c r="O345" s="15"/>
    </row>
    <row r="346" customFormat="false" ht="23.1" hidden="false" customHeight="true" outlineLevel="0" collapsed="false">
      <c r="A346" s="130" t="s">
        <v>619</v>
      </c>
      <c r="B346" s="132"/>
      <c r="C346" s="132"/>
      <c r="D346" s="132"/>
      <c r="E346" s="132"/>
      <c r="F346" s="132"/>
      <c r="G346" s="137"/>
      <c r="H346" s="137"/>
      <c r="I346" s="137"/>
      <c r="J346" s="137"/>
      <c r="K346" s="137"/>
      <c r="L346" s="137"/>
      <c r="M346" s="137"/>
      <c r="O346" s="15"/>
    </row>
    <row r="347" customFormat="false" ht="23.1" hidden="false" customHeight="true" outlineLevel="0" collapsed="false">
      <c r="A347" s="116" t="s">
        <v>522</v>
      </c>
      <c r="B347" s="132"/>
      <c r="C347" s="132"/>
      <c r="D347" s="132"/>
      <c r="E347" s="132"/>
      <c r="F347" s="132"/>
      <c r="G347" s="144" t="n">
        <v>0</v>
      </c>
      <c r="H347" s="136"/>
      <c r="I347" s="144" t="n">
        <v>0</v>
      </c>
      <c r="J347" s="144" t="n">
        <v>0</v>
      </c>
      <c r="K347" s="144" t="n">
        <v>1861643.85</v>
      </c>
      <c r="L347" s="146"/>
      <c r="M347" s="144" t="n">
        <v>890401.95</v>
      </c>
      <c r="O347" s="15"/>
    </row>
    <row r="348" customFormat="false" ht="9.95" hidden="false" customHeight="true" outlineLevel="0" collapsed="false">
      <c r="B348" s="132"/>
      <c r="C348" s="132"/>
      <c r="D348" s="132"/>
      <c r="E348" s="132"/>
      <c r="F348" s="132"/>
      <c r="G348" s="144"/>
      <c r="H348" s="136"/>
      <c r="I348" s="144"/>
      <c r="J348" s="146"/>
      <c r="K348" s="144"/>
      <c r="L348" s="146"/>
      <c r="M348" s="144"/>
      <c r="O348" s="15"/>
    </row>
    <row r="349" customFormat="false" ht="23.1" hidden="false" customHeight="true" outlineLevel="0" collapsed="false">
      <c r="A349" s="192" t="s">
        <v>627</v>
      </c>
      <c r="B349" s="132"/>
      <c r="C349" s="132"/>
      <c r="D349" s="132"/>
      <c r="E349" s="132"/>
      <c r="F349" s="132"/>
      <c r="G349" s="144"/>
      <c r="H349" s="136"/>
      <c r="I349" s="144"/>
      <c r="J349" s="146"/>
      <c r="K349" s="144"/>
      <c r="L349" s="146"/>
      <c r="M349" s="144"/>
      <c r="O349" s="15"/>
    </row>
    <row r="350" customFormat="false" ht="23.1" hidden="false" customHeight="true" outlineLevel="0" collapsed="false">
      <c r="B350" s="123" t="s">
        <v>628</v>
      </c>
      <c r="P350" s="2"/>
      <c r="Q350" s="2"/>
      <c r="R350" s="2"/>
    </row>
    <row r="351" customFormat="false" ht="20.1" hidden="false" customHeight="true" outlineLevel="0" collapsed="false">
      <c r="G351" s="125" t="s">
        <v>508</v>
      </c>
      <c r="H351" s="125"/>
      <c r="I351" s="125"/>
      <c r="J351" s="125"/>
      <c r="K351" s="125"/>
      <c r="L351" s="125"/>
      <c r="M351" s="125"/>
      <c r="P351" s="2"/>
      <c r="Q351" s="2"/>
      <c r="R351" s="2"/>
    </row>
    <row r="352" customFormat="false" ht="20.1" hidden="false" customHeight="true" outlineLevel="0" collapsed="false">
      <c r="G352" s="126" t="s">
        <v>509</v>
      </c>
      <c r="H352" s="126"/>
      <c r="I352" s="126"/>
      <c r="K352" s="126" t="s">
        <v>510</v>
      </c>
      <c r="L352" s="126"/>
      <c r="M352" s="126"/>
      <c r="P352" s="2"/>
      <c r="Q352" s="2"/>
      <c r="R352" s="2"/>
    </row>
    <row r="353" customFormat="false" ht="20.1" hidden="false" customHeight="true" outlineLevel="0" collapsed="false">
      <c r="G353" s="193" t="s">
        <v>128</v>
      </c>
      <c r="H353" s="194"/>
      <c r="I353" s="193" t="s">
        <v>629</v>
      </c>
      <c r="J353" s="128"/>
      <c r="K353" s="193" t="str">
        <f aca="false">+G353</f>
        <v>September 30, 2018</v>
      </c>
      <c r="L353" s="194"/>
      <c r="M353" s="193" t="str">
        <f aca="false">+I353</f>
        <v>September 30, 2017</v>
      </c>
      <c r="P353" s="2"/>
      <c r="Q353" s="2"/>
      <c r="R353" s="2"/>
    </row>
    <row r="354" customFormat="false" ht="23.1" hidden="false" customHeight="true" outlineLevel="0" collapsed="false">
      <c r="A354" s="116" t="s">
        <v>630</v>
      </c>
      <c r="E354" s="132"/>
      <c r="G354" s="135" t="n">
        <v>631349.75</v>
      </c>
      <c r="H354" s="146"/>
      <c r="I354" s="135" t="n">
        <v>1117615</v>
      </c>
      <c r="J354" s="146"/>
      <c r="K354" s="135" t="n">
        <v>415634</v>
      </c>
      <c r="L354" s="136"/>
      <c r="M354" s="135" t="n">
        <v>431050.75</v>
      </c>
      <c r="P354" s="2"/>
      <c r="Q354" s="2"/>
      <c r="R354" s="2"/>
    </row>
    <row r="355" customFormat="false" ht="23.1" hidden="false" customHeight="true" outlineLevel="0" collapsed="false">
      <c r="A355" s="116" t="s">
        <v>631</v>
      </c>
      <c r="E355" s="132"/>
      <c r="G355" s="135" t="n">
        <v>921030.24</v>
      </c>
      <c r="H355" s="146"/>
      <c r="I355" s="135" t="n">
        <v>2768457.44</v>
      </c>
      <c r="J355" s="146"/>
      <c r="K355" s="135" t="n">
        <v>820429.62</v>
      </c>
      <c r="L355" s="136"/>
      <c r="M355" s="135" t="n">
        <v>2316466.13</v>
      </c>
      <c r="P355" s="2"/>
      <c r="Q355" s="2"/>
      <c r="R355" s="2"/>
    </row>
    <row r="356" customFormat="false" ht="23.1" hidden="false" customHeight="true" outlineLevel="0" collapsed="false">
      <c r="A356" s="116" t="s">
        <v>632</v>
      </c>
      <c r="E356" s="132"/>
      <c r="G356" s="135" t="n">
        <v>252375288.1</v>
      </c>
      <c r="H356" s="146"/>
      <c r="I356" s="135" t="n">
        <v>298523392.94</v>
      </c>
      <c r="J356" s="146"/>
      <c r="K356" s="135" t="n">
        <v>100591230.98</v>
      </c>
      <c r="L356" s="136"/>
      <c r="M356" s="135" t="n">
        <v>77033271.84</v>
      </c>
      <c r="P356" s="2"/>
      <c r="Q356" s="2"/>
      <c r="R356" s="2"/>
    </row>
    <row r="357" customFormat="false" ht="23.1" hidden="false" customHeight="true" outlineLevel="0" collapsed="false">
      <c r="A357" s="116" t="s">
        <v>633</v>
      </c>
      <c r="E357" s="132"/>
      <c r="G357" s="135" t="n">
        <v>0</v>
      </c>
      <c r="H357" s="146"/>
      <c r="I357" s="135" t="n">
        <v>0</v>
      </c>
      <c r="J357" s="146"/>
      <c r="K357" s="135" t="n">
        <v>228544.52</v>
      </c>
      <c r="L357" s="136"/>
      <c r="M357" s="135" t="n">
        <v>0</v>
      </c>
      <c r="P357" s="2"/>
      <c r="Q357" s="2"/>
      <c r="R357" s="2"/>
    </row>
    <row r="358" customFormat="false" ht="23.1" hidden="false" customHeight="true" outlineLevel="0" collapsed="false">
      <c r="A358" s="132" t="s">
        <v>634</v>
      </c>
      <c r="E358" s="132"/>
      <c r="G358" s="170" t="n">
        <f aca="false">SUM(G354:G357)</f>
        <v>253927668.09</v>
      </c>
      <c r="H358" s="146"/>
      <c r="I358" s="162" t="n">
        <f aca="false">SUM(I354:I357)</f>
        <v>302409465.38</v>
      </c>
      <c r="J358" s="162" t="n">
        <f aca="false">SUM(J354:J357)</f>
        <v>0</v>
      </c>
      <c r="K358" s="170" t="n">
        <f aca="false">SUM(K354:K357)</f>
        <v>102055839.12</v>
      </c>
      <c r="L358" s="162" t="n">
        <f aca="false">SUM(L354:L357)</f>
        <v>0</v>
      </c>
      <c r="M358" s="162" t="n">
        <f aca="false">SUM(M354:M357)</f>
        <v>79780788.72</v>
      </c>
      <c r="P358" s="2"/>
      <c r="Q358" s="2"/>
      <c r="R358" s="2"/>
    </row>
    <row r="359" customFormat="false" ht="5.1" hidden="false" customHeight="true" outlineLevel="0" collapsed="false">
      <c r="A359" s="132"/>
      <c r="E359" s="132"/>
      <c r="G359" s="136"/>
      <c r="H359" s="146"/>
      <c r="I359" s="136"/>
      <c r="J359" s="136"/>
      <c r="K359" s="136"/>
      <c r="L359" s="136"/>
      <c r="M359" s="136"/>
      <c r="P359" s="2"/>
      <c r="Q359" s="2"/>
      <c r="R359" s="2"/>
    </row>
    <row r="360" customFormat="false" ht="21.95" hidden="false" customHeight="true" outlineLevel="0" collapsed="false">
      <c r="A360" s="30" t="s">
        <v>635</v>
      </c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</row>
    <row r="361" customFormat="false" ht="9.95" hidden="false" customHeight="tru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</row>
    <row r="362" customFormat="false" ht="20.1" hidden="false" customHeight="true" outlineLevel="0" collapsed="false">
      <c r="B362" s="123" t="s">
        <v>636</v>
      </c>
    </row>
    <row r="363" s="143" customFormat="true" ht="20.1" hidden="false" customHeight="true" outlineLevel="0" collapsed="false">
      <c r="B363" s="15" t="s">
        <v>637</v>
      </c>
      <c r="C363" s="172"/>
    </row>
    <row r="364" s="143" customFormat="true" ht="20.1" hidden="false" customHeight="true" outlineLevel="0" collapsed="false">
      <c r="B364" s="195" t="s">
        <v>638</v>
      </c>
      <c r="C364" s="174"/>
      <c r="D364" s="174"/>
      <c r="E364" s="137"/>
      <c r="F364" s="137"/>
      <c r="G364" s="137"/>
      <c r="H364" s="137"/>
      <c r="I364" s="137"/>
      <c r="J364" s="137"/>
      <c r="K364" s="137"/>
      <c r="L364" s="137"/>
    </row>
    <row r="365" s="143" customFormat="true" ht="20.1" hidden="false" customHeight="true" outlineLevel="0" collapsed="false">
      <c r="B365" s="195" t="s">
        <v>639</v>
      </c>
      <c r="C365" s="174"/>
      <c r="D365" s="174"/>
      <c r="E365" s="137"/>
      <c r="F365" s="137"/>
      <c r="G365" s="137"/>
      <c r="H365" s="137"/>
      <c r="I365" s="137"/>
      <c r="J365" s="137"/>
      <c r="K365" s="137"/>
      <c r="L365" s="137"/>
    </row>
    <row r="366" s="143" customFormat="true" ht="20.1" hidden="false" customHeight="true" outlineLevel="0" collapsed="false">
      <c r="B366" s="195" t="s">
        <v>640</v>
      </c>
      <c r="C366" s="174"/>
      <c r="D366" s="174"/>
      <c r="E366" s="137"/>
      <c r="F366" s="137"/>
      <c r="G366" s="137"/>
      <c r="H366" s="137"/>
      <c r="I366" s="137"/>
      <c r="J366" s="137"/>
      <c r="K366" s="137"/>
      <c r="L366" s="137"/>
    </row>
    <row r="367" s="143" customFormat="true" ht="20.1" hidden="false" customHeight="true" outlineLevel="0" collapsed="false">
      <c r="B367" s="195" t="s">
        <v>641</v>
      </c>
      <c r="C367" s="174"/>
      <c r="D367" s="174"/>
      <c r="E367" s="137"/>
      <c r="F367" s="137"/>
      <c r="G367" s="137"/>
      <c r="H367" s="137"/>
      <c r="I367" s="137"/>
      <c r="J367" s="137"/>
      <c r="K367" s="137"/>
      <c r="L367" s="137"/>
    </row>
    <row r="368" s="143" customFormat="true" ht="20.1" hidden="false" customHeight="true" outlineLevel="0" collapsed="false">
      <c r="B368" s="195" t="s">
        <v>642</v>
      </c>
      <c r="C368" s="174"/>
      <c r="D368" s="174"/>
      <c r="E368" s="137"/>
      <c r="F368" s="137"/>
      <c r="G368" s="137"/>
      <c r="H368" s="137"/>
      <c r="I368" s="137"/>
      <c r="J368" s="137"/>
      <c r="K368" s="137"/>
      <c r="L368" s="137"/>
    </row>
    <row r="369" s="143" customFormat="true" ht="20.1" hidden="false" customHeight="true" outlineLevel="0" collapsed="false">
      <c r="B369" s="195" t="s">
        <v>643</v>
      </c>
      <c r="C369" s="174"/>
      <c r="D369" s="174"/>
      <c r="E369" s="137"/>
      <c r="F369" s="137"/>
      <c r="G369" s="137"/>
      <c r="H369" s="137"/>
      <c r="I369" s="137"/>
      <c r="J369" s="137"/>
      <c r="K369" s="137"/>
      <c r="L369" s="137"/>
    </row>
    <row r="370" s="137" customFormat="true" ht="20.1" hidden="false" customHeight="true" outlineLevel="0" collapsed="false">
      <c r="B370" s="195" t="s">
        <v>644</v>
      </c>
      <c r="C370" s="174"/>
      <c r="D370" s="174"/>
    </row>
    <row r="371" s="137" customFormat="true" ht="20.1" hidden="false" customHeight="true" outlineLevel="0" collapsed="false">
      <c r="B371" s="195" t="s">
        <v>645</v>
      </c>
      <c r="C371" s="174"/>
      <c r="D371" s="174"/>
    </row>
    <row r="372" s="137" customFormat="true" ht="20.1" hidden="false" customHeight="true" outlineLevel="0" collapsed="false">
      <c r="B372" s="195" t="s">
        <v>646</v>
      </c>
      <c r="C372" s="174"/>
      <c r="D372" s="174"/>
    </row>
    <row r="373" s="137" customFormat="true" ht="20.1" hidden="false" customHeight="true" outlineLevel="0" collapsed="false">
      <c r="B373" s="195" t="s">
        <v>647</v>
      </c>
      <c r="C373" s="174"/>
      <c r="D373" s="174"/>
    </row>
    <row r="374" s="137" customFormat="true" ht="20.1" hidden="false" customHeight="true" outlineLevel="0" collapsed="false">
      <c r="B374" s="195" t="s">
        <v>648</v>
      </c>
      <c r="C374" s="174"/>
      <c r="D374" s="174"/>
    </row>
    <row r="375" s="137" customFormat="true" ht="20.1" hidden="false" customHeight="true" outlineLevel="0" collapsed="false">
      <c r="B375" s="195" t="s">
        <v>649</v>
      </c>
      <c r="C375" s="174"/>
      <c r="D375" s="174"/>
    </row>
    <row r="376" s="137" customFormat="true" ht="20.1" hidden="false" customHeight="true" outlineLevel="0" collapsed="false">
      <c r="B376" s="195" t="s">
        <v>650</v>
      </c>
      <c r="C376" s="174"/>
      <c r="D376" s="174"/>
    </row>
    <row r="377" s="137" customFormat="true" ht="20.1" hidden="false" customHeight="true" outlineLevel="0" collapsed="false">
      <c r="B377" s="195" t="s">
        <v>651</v>
      </c>
      <c r="C377" s="174"/>
      <c r="D377" s="174"/>
    </row>
    <row r="378" s="137" customFormat="true" ht="20.1" hidden="false" customHeight="true" outlineLevel="0" collapsed="false">
      <c r="B378" s="195" t="s">
        <v>652</v>
      </c>
      <c r="C378" s="174"/>
      <c r="D378" s="174"/>
    </row>
    <row r="379" s="137" customFormat="true" ht="20.1" hidden="false" customHeight="true" outlineLevel="0" collapsed="false">
      <c r="B379" s="195" t="s">
        <v>653</v>
      </c>
      <c r="C379" s="174"/>
      <c r="D379" s="174"/>
    </row>
    <row r="380" s="137" customFormat="true" ht="20.1" hidden="false" customHeight="true" outlineLevel="0" collapsed="false">
      <c r="B380" s="195" t="s">
        <v>654</v>
      </c>
      <c r="C380" s="174"/>
      <c r="D380" s="174"/>
    </row>
    <row r="381" s="137" customFormat="true" ht="20.1" hidden="false" customHeight="true" outlineLevel="0" collapsed="false">
      <c r="B381" s="195" t="s">
        <v>655</v>
      </c>
      <c r="C381" s="174"/>
      <c r="D381" s="174"/>
    </row>
    <row r="382" s="137" customFormat="true" ht="15" hidden="false" customHeight="true" outlineLevel="0" collapsed="false">
      <c r="B382" s="174"/>
      <c r="C382" s="196"/>
    </row>
    <row r="383" customFormat="false" ht="23.1" hidden="false" customHeight="true" outlineLevel="0" collapsed="false">
      <c r="A383" s="167" t="s">
        <v>656</v>
      </c>
      <c r="N383" s="15"/>
      <c r="O383" s="15"/>
    </row>
    <row r="384" customFormat="false" ht="20.1" hidden="false" customHeight="true" outlineLevel="0" collapsed="false">
      <c r="G384" s="125" t="s">
        <v>508</v>
      </c>
      <c r="H384" s="125"/>
      <c r="I384" s="125"/>
      <c r="J384" s="125"/>
      <c r="K384" s="125"/>
      <c r="L384" s="125"/>
      <c r="M384" s="125"/>
      <c r="N384" s="15"/>
      <c r="O384" s="15"/>
    </row>
    <row r="385" customFormat="false" ht="20.1" hidden="false" customHeight="true" outlineLevel="0" collapsed="false">
      <c r="G385" s="126" t="s">
        <v>509</v>
      </c>
      <c r="H385" s="126"/>
      <c r="I385" s="126"/>
      <c r="K385" s="126" t="s">
        <v>510</v>
      </c>
      <c r="L385" s="126"/>
      <c r="M385" s="126"/>
      <c r="N385" s="15"/>
      <c r="O385" s="15"/>
    </row>
    <row r="386" customFormat="false" ht="20.1" hidden="false" customHeight="true" outlineLevel="0" collapsed="false">
      <c r="G386" s="184" t="str">
        <f aca="false">+G156</f>
        <v>September 30, 2018</v>
      </c>
      <c r="H386" s="183"/>
      <c r="I386" s="184" t="str">
        <f aca="false">+I156</f>
        <v>December 31, 2017</v>
      </c>
      <c r="J386" s="128"/>
      <c r="K386" s="184" t="str">
        <f aca="false">+K156</f>
        <v>September 30, 2018</v>
      </c>
      <c r="L386" s="183"/>
      <c r="M386" s="184" t="str">
        <f aca="false">+M156</f>
        <v>December 31, 2017</v>
      </c>
      <c r="N386" s="15"/>
      <c r="O386" s="15"/>
    </row>
    <row r="387" customFormat="false" ht="21" hidden="false" customHeight="true" outlineLevel="0" collapsed="false">
      <c r="A387" s="116" t="s">
        <v>630</v>
      </c>
      <c r="E387" s="173"/>
      <c r="G387" s="135" t="n">
        <v>631349.75</v>
      </c>
      <c r="H387" s="146"/>
      <c r="I387" s="136" t="n">
        <v>551528.5</v>
      </c>
      <c r="J387" s="146"/>
      <c r="K387" s="135" t="n">
        <v>415634</v>
      </c>
      <c r="L387" s="136"/>
      <c r="M387" s="136" t="n">
        <v>346113</v>
      </c>
      <c r="N387" s="15"/>
      <c r="O387" s="15"/>
    </row>
    <row r="388" customFormat="false" ht="21" hidden="false" customHeight="true" outlineLevel="0" collapsed="false">
      <c r="A388" s="116" t="s">
        <v>631</v>
      </c>
      <c r="E388" s="173"/>
      <c r="G388" s="135" t="n">
        <v>921030.24</v>
      </c>
      <c r="H388" s="146"/>
      <c r="I388" s="197" t="n">
        <v>21132457.96</v>
      </c>
      <c r="J388" s="146"/>
      <c r="K388" s="135" t="n">
        <v>820429.62</v>
      </c>
      <c r="L388" s="136"/>
      <c r="M388" s="197" t="n">
        <v>17085599.45</v>
      </c>
      <c r="N388" s="15"/>
      <c r="O388" s="15"/>
    </row>
    <row r="389" customFormat="false" ht="21" hidden="false" customHeight="true" outlineLevel="0" collapsed="false">
      <c r="A389" s="116" t="s">
        <v>632</v>
      </c>
      <c r="E389" s="173"/>
      <c r="G389" s="135" t="n">
        <v>252375288.1</v>
      </c>
      <c r="H389" s="146"/>
      <c r="I389" s="197" t="n">
        <v>172514604.52</v>
      </c>
      <c r="J389" s="146"/>
      <c r="K389" s="135" t="n">
        <v>100591230.98</v>
      </c>
      <c r="L389" s="136"/>
      <c r="M389" s="197" t="n">
        <v>8906638.46</v>
      </c>
      <c r="N389" s="15"/>
      <c r="O389" s="15"/>
    </row>
    <row r="390" customFormat="false" ht="21" hidden="false" customHeight="true" outlineLevel="0" collapsed="false">
      <c r="A390" s="116" t="s">
        <v>633</v>
      </c>
      <c r="E390" s="173"/>
      <c r="G390" s="135" t="n">
        <v>0</v>
      </c>
      <c r="H390" s="146"/>
      <c r="I390" s="135" t="n">
        <v>0</v>
      </c>
      <c r="J390" s="146"/>
      <c r="K390" s="135" t="n">
        <v>228544.52</v>
      </c>
      <c r="L390" s="136"/>
      <c r="M390" s="135" t="n">
        <v>0</v>
      </c>
      <c r="N390" s="15"/>
      <c r="O390" s="15"/>
    </row>
    <row r="391" customFormat="false" ht="21.95" hidden="false" customHeight="true" outlineLevel="0" collapsed="false">
      <c r="A391" s="132" t="s">
        <v>634</v>
      </c>
      <c r="E391" s="173"/>
      <c r="G391" s="170" t="n">
        <f aca="false">SUM(G387:G390)</f>
        <v>253927668.09</v>
      </c>
      <c r="H391" s="146"/>
      <c r="I391" s="162" t="n">
        <f aca="false">SUM(I387:I390)</f>
        <v>194198590.98</v>
      </c>
      <c r="J391" s="162" t="n">
        <f aca="false">SUM(J387:J390)</f>
        <v>0</v>
      </c>
      <c r="K391" s="170" t="n">
        <f aca="false">SUM(K387:K390)</f>
        <v>102055839.12</v>
      </c>
      <c r="L391" s="162" t="n">
        <f aca="false">SUM(L387:L390)</f>
        <v>0</v>
      </c>
      <c r="M391" s="162" t="n">
        <f aca="false">SUM(M387:M390)</f>
        <v>26338350.91</v>
      </c>
      <c r="N391" s="15"/>
      <c r="O391" s="15"/>
    </row>
    <row r="392" customFormat="false" ht="9.95" hidden="false" customHeight="true" outlineLevel="0" collapsed="false">
      <c r="A392" s="132"/>
      <c r="E392" s="173"/>
      <c r="G392" s="136"/>
      <c r="H392" s="146"/>
      <c r="I392" s="136"/>
      <c r="J392" s="146"/>
      <c r="K392" s="136"/>
      <c r="L392" s="136"/>
      <c r="M392" s="136"/>
      <c r="N392" s="15"/>
      <c r="O392" s="15"/>
    </row>
    <row r="393" customFormat="false" ht="21.95" hidden="false" customHeight="true" outlineLevel="0" collapsed="false">
      <c r="A393" s="167" t="s">
        <v>657</v>
      </c>
      <c r="N393" s="15"/>
      <c r="O393" s="15"/>
    </row>
    <row r="394" customFormat="false" ht="20.1" hidden="false" customHeight="true" outlineLevel="0" collapsed="false">
      <c r="G394" s="160" t="s">
        <v>508</v>
      </c>
      <c r="H394" s="160"/>
      <c r="I394" s="160"/>
      <c r="J394" s="160"/>
      <c r="K394" s="160"/>
      <c r="L394" s="160"/>
      <c r="M394" s="160"/>
      <c r="N394" s="15"/>
      <c r="O394" s="15"/>
    </row>
    <row r="395" customFormat="false" ht="20.1" hidden="false" customHeight="true" outlineLevel="0" collapsed="false">
      <c r="G395" s="126" t="s">
        <v>658</v>
      </c>
      <c r="H395" s="126"/>
      <c r="I395" s="126"/>
      <c r="J395" s="126"/>
      <c r="K395" s="126"/>
      <c r="L395" s="126"/>
      <c r="M395" s="126"/>
      <c r="N395" s="15"/>
      <c r="O395" s="15"/>
    </row>
    <row r="396" customFormat="false" ht="20.1" hidden="false" customHeight="true" outlineLevel="0" collapsed="false">
      <c r="G396" s="198" t="str">
        <f aca="false">+G386</f>
        <v>September 30, 2018</v>
      </c>
      <c r="H396" s="198"/>
      <c r="I396" s="198"/>
      <c r="J396" s="128"/>
      <c r="K396" s="198" t="str">
        <f aca="false">+I386</f>
        <v>December 31, 2017</v>
      </c>
      <c r="L396" s="198"/>
      <c r="M396" s="198"/>
      <c r="N396" s="15"/>
      <c r="O396" s="15"/>
    </row>
    <row r="397" customFormat="false" ht="20.1" hidden="false" customHeight="true" outlineLevel="0" collapsed="false">
      <c r="G397" s="184" t="s">
        <v>659</v>
      </c>
      <c r="H397" s="183"/>
      <c r="I397" s="184" t="s">
        <v>660</v>
      </c>
      <c r="J397" s="128"/>
      <c r="K397" s="184" t="s">
        <v>659</v>
      </c>
      <c r="L397" s="183"/>
      <c r="M397" s="184" t="s">
        <v>660</v>
      </c>
      <c r="N397" s="15"/>
      <c r="O397" s="15"/>
    </row>
    <row r="398" customFormat="false" ht="21" hidden="false" customHeight="true" outlineLevel="0" collapsed="false">
      <c r="A398" s="116" t="s">
        <v>661</v>
      </c>
      <c r="G398" s="135" t="n">
        <v>90859062</v>
      </c>
      <c r="H398" s="135" t="n">
        <v>0</v>
      </c>
      <c r="I398" s="135" t="n">
        <v>90880515.83</v>
      </c>
      <c r="J398" s="174"/>
      <c r="K398" s="199" t="n">
        <v>233720417.9</v>
      </c>
      <c r="L398" s="200"/>
      <c r="M398" s="199" t="n">
        <v>234249894.92</v>
      </c>
      <c r="N398" s="15"/>
      <c r="O398" s="15"/>
    </row>
    <row r="399" customFormat="false" ht="21" hidden="false" customHeight="true" outlineLevel="0" collapsed="false">
      <c r="A399" s="116" t="s">
        <v>662</v>
      </c>
      <c r="G399" s="135" t="n">
        <v>4306981.92</v>
      </c>
      <c r="H399" s="135" t="n">
        <v>0</v>
      </c>
      <c r="I399" s="135" t="n">
        <v>4306981.92</v>
      </c>
      <c r="J399" s="136"/>
      <c r="K399" s="136" t="n">
        <v>411988.15</v>
      </c>
      <c r="L399" s="136"/>
      <c r="M399" s="136" t="n">
        <v>411988.15</v>
      </c>
      <c r="N399" s="15"/>
      <c r="O399" s="15"/>
    </row>
    <row r="400" customFormat="false" ht="21" hidden="false" customHeight="true" outlineLevel="0" collapsed="false">
      <c r="A400" s="15"/>
      <c r="B400" s="116" t="s">
        <v>516</v>
      </c>
      <c r="G400" s="201" t="n">
        <f aca="false">SUM(G398:G399)</f>
        <v>95166043.92</v>
      </c>
      <c r="H400" s="136"/>
      <c r="I400" s="201" t="n">
        <f aca="false">SUM(I398:I399)</f>
        <v>95187497.75</v>
      </c>
      <c r="J400" s="136"/>
      <c r="K400" s="161" t="n">
        <f aca="false">SUM(K398:K399)</f>
        <v>234132406.05</v>
      </c>
      <c r="L400" s="136"/>
      <c r="M400" s="161" t="n">
        <f aca="false">SUM(M398:M399)</f>
        <v>234661883.07</v>
      </c>
      <c r="N400" s="15"/>
      <c r="O400" s="15"/>
    </row>
    <row r="401" customFormat="false" ht="21" hidden="false" customHeight="true" outlineLevel="0" collapsed="false">
      <c r="A401" s="202" t="s">
        <v>663</v>
      </c>
      <c r="B401" s="143"/>
      <c r="G401" s="163" t="n">
        <v>-49770252.14</v>
      </c>
      <c r="H401" s="135" t="n">
        <v>0</v>
      </c>
      <c r="I401" s="163" t="n">
        <v>-49770252.14</v>
      </c>
      <c r="J401" s="136"/>
      <c r="K401" s="163" t="n">
        <v>-49770252.14</v>
      </c>
      <c r="L401" s="140"/>
      <c r="M401" s="163" t="n">
        <v>-49770252.14</v>
      </c>
      <c r="N401" s="15"/>
      <c r="O401" s="15"/>
    </row>
    <row r="402" customFormat="false" ht="21" hidden="false" customHeight="true" outlineLevel="0" collapsed="false">
      <c r="A402" s="15"/>
      <c r="B402" s="116" t="s">
        <v>518</v>
      </c>
      <c r="G402" s="170" t="n">
        <f aca="false">SUM(G400:G401)</f>
        <v>45395791.78</v>
      </c>
      <c r="H402" s="140"/>
      <c r="I402" s="170" t="n">
        <f aca="false">SUM(I400:I401)</f>
        <v>45417245.61</v>
      </c>
      <c r="J402" s="136"/>
      <c r="K402" s="176" t="n">
        <f aca="false">SUM(K400:K401)</f>
        <v>184362153.91</v>
      </c>
      <c r="L402" s="136"/>
      <c r="M402" s="176" t="n">
        <f aca="false">SUM(M400:M401)</f>
        <v>184891630.93</v>
      </c>
      <c r="N402" s="15"/>
      <c r="O402" s="15"/>
    </row>
    <row r="403" customFormat="false" ht="23.1" hidden="false" customHeight="true" outlineLevel="0" collapsed="false">
      <c r="A403" s="30" t="s">
        <v>664</v>
      </c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15"/>
      <c r="O403" s="15"/>
    </row>
    <row r="404" customFormat="false" ht="23.1" hidden="false" customHeight="true" outlineLevel="0" collapsed="false">
      <c r="A404" s="16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5"/>
      <c r="O404" s="15"/>
    </row>
    <row r="405" s="203" customFormat="true" ht="23.1" hidden="false" customHeight="true" outlineLevel="0" collapsed="false">
      <c r="A405" s="195" t="s">
        <v>665</v>
      </c>
      <c r="E405" s="204"/>
      <c r="F405" s="204"/>
      <c r="G405" s="204"/>
      <c r="H405" s="204"/>
      <c r="I405" s="204"/>
      <c r="J405" s="204"/>
      <c r="K405" s="204"/>
    </row>
    <row r="406" s="203" customFormat="true" ht="23.1" hidden="false" customHeight="true" outlineLevel="0" collapsed="false">
      <c r="A406" s="195" t="s">
        <v>666</v>
      </c>
      <c r="E406" s="204"/>
      <c r="F406" s="204"/>
      <c r="G406" s="204"/>
      <c r="H406" s="204"/>
      <c r="I406" s="204"/>
      <c r="J406" s="204"/>
      <c r="K406" s="204"/>
    </row>
    <row r="407" s="203" customFormat="true" ht="23.1" hidden="false" customHeight="true" outlineLevel="0" collapsed="false">
      <c r="A407" s="195"/>
      <c r="E407" s="204"/>
      <c r="F407" s="204"/>
      <c r="G407" s="204"/>
      <c r="H407" s="204"/>
      <c r="I407" s="204"/>
      <c r="J407" s="204"/>
      <c r="K407" s="204"/>
    </row>
    <row r="408" customFormat="false" ht="21.95" hidden="false" customHeight="true" outlineLevel="0" collapsed="false">
      <c r="A408" s="167" t="s">
        <v>667</v>
      </c>
      <c r="N408" s="15"/>
      <c r="O408" s="15"/>
    </row>
    <row r="409" customFormat="false" ht="21.95" hidden="false" customHeight="true" outlineLevel="0" collapsed="false">
      <c r="A409" s="123" t="s">
        <v>668</v>
      </c>
      <c r="N409" s="15"/>
      <c r="O409" s="15"/>
    </row>
    <row r="410" customFormat="false" ht="21.95" hidden="false" customHeight="true" outlineLevel="0" collapsed="false">
      <c r="A410" s="123" t="s">
        <v>669</v>
      </c>
      <c r="N410" s="15"/>
      <c r="O410" s="15"/>
    </row>
    <row r="411" customFormat="false" ht="21" hidden="false" customHeight="true" outlineLevel="0" collapsed="false">
      <c r="G411" s="125" t="s">
        <v>508</v>
      </c>
      <c r="H411" s="125"/>
      <c r="I411" s="125"/>
      <c r="J411" s="125"/>
      <c r="K411" s="125"/>
      <c r="L411" s="125"/>
      <c r="M411" s="125"/>
      <c r="N411" s="15"/>
      <c r="O411" s="15"/>
    </row>
    <row r="412" customFormat="false" ht="21" hidden="false" customHeight="true" outlineLevel="0" collapsed="false">
      <c r="G412" s="126" t="str">
        <f aca="false">+G385</f>
        <v>Consolidated financial statements</v>
      </c>
      <c r="H412" s="126"/>
      <c r="I412" s="126"/>
      <c r="K412" s="126" t="str">
        <f aca="false">+K385</f>
        <v>Separate financial statements</v>
      </c>
      <c r="L412" s="126"/>
      <c r="M412" s="126"/>
      <c r="N412" s="15"/>
      <c r="O412" s="15"/>
    </row>
    <row r="413" customFormat="false" ht="21" hidden="false" customHeight="true" outlineLevel="0" collapsed="false">
      <c r="G413" s="184" t="str">
        <f aca="false">+G386</f>
        <v>September 30, 2018</v>
      </c>
      <c r="H413" s="183"/>
      <c r="I413" s="184" t="str">
        <f aca="false">+I386</f>
        <v>December 31, 2017</v>
      </c>
      <c r="J413" s="128"/>
      <c r="K413" s="184" t="str">
        <f aca="false">+K386</f>
        <v>September 30, 2018</v>
      </c>
      <c r="L413" s="183"/>
      <c r="M413" s="184" t="str">
        <f aca="false">+M386</f>
        <v>December 31, 2017</v>
      </c>
      <c r="N413" s="15"/>
      <c r="O413" s="15"/>
    </row>
    <row r="414" customFormat="false" ht="21" hidden="false" customHeight="true" outlineLevel="0" collapsed="false">
      <c r="A414" s="123" t="s">
        <v>670</v>
      </c>
      <c r="B414" s="132"/>
      <c r="C414" s="132"/>
      <c r="D414" s="132"/>
      <c r="E414" s="132"/>
      <c r="F414" s="132"/>
      <c r="G414" s="132"/>
      <c r="N414" s="15"/>
      <c r="O414" s="15"/>
    </row>
    <row r="415" customFormat="false" ht="21" hidden="false" customHeight="true" outlineLevel="0" collapsed="false">
      <c r="A415" s="143" t="s">
        <v>671</v>
      </c>
      <c r="B415" s="132"/>
      <c r="C415" s="132"/>
      <c r="D415" s="132"/>
      <c r="E415" s="132"/>
      <c r="F415" s="132"/>
      <c r="G415" s="132"/>
      <c r="N415" s="15"/>
      <c r="O415" s="15"/>
    </row>
    <row r="416" customFormat="false" ht="21" hidden="false" customHeight="true" outlineLevel="0" collapsed="false">
      <c r="A416" s="123" t="s">
        <v>672</v>
      </c>
      <c r="E416" s="132"/>
      <c r="G416" s="135" t="n">
        <v>884636.15</v>
      </c>
      <c r="H416" s="135"/>
      <c r="I416" s="135" t="n">
        <v>0</v>
      </c>
      <c r="J416" s="136"/>
      <c r="K416" s="135" t="n">
        <v>0</v>
      </c>
      <c r="L416" s="136"/>
      <c r="M416" s="135" t="n">
        <v>0</v>
      </c>
      <c r="N416" s="15"/>
      <c r="O416" s="15"/>
    </row>
    <row r="417" customFormat="false" ht="21" hidden="false" customHeight="true" outlineLevel="0" collapsed="false">
      <c r="A417" s="123" t="s">
        <v>673</v>
      </c>
      <c r="E417" s="132"/>
      <c r="G417" s="135" t="n">
        <v>0</v>
      </c>
      <c r="H417" s="135"/>
      <c r="I417" s="135" t="n">
        <v>0</v>
      </c>
      <c r="J417" s="136"/>
      <c r="K417" s="135" t="n">
        <v>0</v>
      </c>
      <c r="L417" s="136"/>
      <c r="M417" s="135" t="n">
        <v>0</v>
      </c>
      <c r="N417" s="15"/>
      <c r="O417" s="15"/>
    </row>
    <row r="418" customFormat="false" ht="21" hidden="false" customHeight="true" outlineLevel="0" collapsed="false">
      <c r="A418" s="123" t="s">
        <v>674</v>
      </c>
      <c r="E418" s="132"/>
      <c r="G418" s="135" t="n">
        <v>0</v>
      </c>
      <c r="H418" s="135"/>
      <c r="I418" s="135" t="n">
        <v>0</v>
      </c>
      <c r="J418" s="136"/>
      <c r="K418" s="135" t="n">
        <v>0</v>
      </c>
      <c r="L418" s="136"/>
      <c r="M418" s="135" t="n">
        <v>13910</v>
      </c>
      <c r="N418" s="15"/>
      <c r="O418" s="15"/>
    </row>
    <row r="419" customFormat="false" ht="21" hidden="false" customHeight="true" outlineLevel="0" collapsed="false">
      <c r="A419" s="123" t="s">
        <v>675</v>
      </c>
      <c r="E419" s="132"/>
      <c r="G419" s="135" t="n">
        <v>0</v>
      </c>
      <c r="H419" s="135"/>
      <c r="I419" s="135" t="n">
        <v>0</v>
      </c>
      <c r="J419" s="136"/>
      <c r="K419" s="135" t="n">
        <v>0</v>
      </c>
      <c r="L419" s="136"/>
      <c r="M419" s="135" t="n">
        <v>0</v>
      </c>
      <c r="N419" s="15"/>
      <c r="O419" s="15"/>
    </row>
    <row r="420" customFormat="false" ht="21" hidden="false" customHeight="true" outlineLevel="0" collapsed="false">
      <c r="A420" s="123" t="s">
        <v>676</v>
      </c>
      <c r="E420" s="132"/>
      <c r="G420" s="151" t="n">
        <v>0</v>
      </c>
      <c r="H420" s="135"/>
      <c r="I420" s="151" t="n">
        <v>0</v>
      </c>
      <c r="J420" s="136"/>
      <c r="K420" s="151" t="n">
        <v>33833283.67</v>
      </c>
      <c r="L420" s="136"/>
      <c r="M420" s="205" t="n">
        <v>33819373.67</v>
      </c>
      <c r="N420" s="15"/>
      <c r="O420" s="15"/>
    </row>
    <row r="421" customFormat="false" ht="21" hidden="false" customHeight="true" outlineLevel="0" collapsed="false">
      <c r="A421" s="128" t="s">
        <v>516</v>
      </c>
      <c r="E421" s="132"/>
      <c r="G421" s="135" t="n">
        <f aca="false">SUM(G416:G420)</f>
        <v>884636.15</v>
      </c>
      <c r="H421" s="135"/>
      <c r="I421" s="135" t="n">
        <f aca="false">SUM(I416:I420)</f>
        <v>0</v>
      </c>
      <c r="J421" s="136"/>
      <c r="K421" s="135" t="n">
        <f aca="false">SUM(K416:K420)</f>
        <v>33833283.67</v>
      </c>
      <c r="L421" s="136"/>
      <c r="M421" s="136" t="n">
        <f aca="false">SUM(M416:M420)</f>
        <v>33833283.67</v>
      </c>
      <c r="N421" s="15"/>
      <c r="O421" s="15"/>
    </row>
    <row r="422" customFormat="false" ht="21" hidden="false" customHeight="true" outlineLevel="0" collapsed="false">
      <c r="A422" s="139" t="s">
        <v>517</v>
      </c>
      <c r="E422" s="132"/>
      <c r="G422" s="135" t="n">
        <v>0</v>
      </c>
      <c r="H422" s="135"/>
      <c r="I422" s="135" t="n">
        <v>0</v>
      </c>
      <c r="J422" s="136"/>
      <c r="K422" s="163" t="n">
        <v>-33833283.67</v>
      </c>
      <c r="L422" s="136"/>
      <c r="M422" s="163" t="n">
        <v>-33833283.67</v>
      </c>
      <c r="N422" s="15"/>
      <c r="O422" s="15"/>
    </row>
    <row r="423" customFormat="false" ht="21" hidden="false" customHeight="true" outlineLevel="0" collapsed="false">
      <c r="A423" s="123" t="s">
        <v>677</v>
      </c>
      <c r="E423" s="132"/>
      <c r="G423" s="176" t="n">
        <f aca="false">SUM(G421:G422)</f>
        <v>884636.15</v>
      </c>
      <c r="H423" s="135"/>
      <c r="I423" s="176" t="n">
        <f aca="false">SUM(I421:I422)</f>
        <v>0</v>
      </c>
      <c r="J423" s="136"/>
      <c r="K423" s="176" t="n">
        <f aca="false">SUM(K421:K422)</f>
        <v>0</v>
      </c>
      <c r="L423" s="136"/>
      <c r="M423" s="176" t="n">
        <f aca="false">SUM(M421:M422)</f>
        <v>0</v>
      </c>
      <c r="N423" s="15"/>
      <c r="O423" s="15"/>
    </row>
    <row r="424" customFormat="false" ht="23.1" hidden="false" customHeight="true" outlineLevel="0" collapsed="false">
      <c r="A424" s="167" t="s">
        <v>678</v>
      </c>
      <c r="G424" s="21"/>
      <c r="H424" s="183"/>
      <c r="I424" s="21"/>
      <c r="J424" s="128"/>
      <c r="K424" s="21"/>
      <c r="L424" s="183"/>
      <c r="M424" s="21"/>
      <c r="N424" s="15"/>
      <c r="O424" s="15"/>
    </row>
    <row r="425" customFormat="false" ht="23.1" hidden="false" customHeight="true" outlineLevel="0" collapsed="false">
      <c r="A425" s="143" t="s">
        <v>671</v>
      </c>
      <c r="B425" s="132"/>
      <c r="C425" s="132"/>
      <c r="D425" s="132"/>
      <c r="E425" s="132"/>
      <c r="F425" s="132"/>
      <c r="G425" s="132"/>
      <c r="N425" s="15"/>
      <c r="O425" s="15"/>
    </row>
    <row r="426" customFormat="false" ht="23.1" hidden="false" customHeight="true" outlineLevel="0" collapsed="false">
      <c r="A426" s="123" t="s">
        <v>679</v>
      </c>
      <c r="E426" s="132"/>
      <c r="G426" s="144" t="n">
        <v>580469810.4</v>
      </c>
      <c r="H426" s="136"/>
      <c r="I426" s="136" t="n">
        <v>359313346.54</v>
      </c>
      <c r="J426" s="136"/>
      <c r="K426" s="144" t="n">
        <v>284559952.79</v>
      </c>
      <c r="L426" s="136"/>
      <c r="M426" s="136" t="n">
        <v>131127033.27</v>
      </c>
      <c r="N426" s="15"/>
      <c r="O426" s="15"/>
    </row>
    <row r="427" customFormat="false" ht="23.1" hidden="false" customHeight="true" outlineLevel="0" collapsed="false">
      <c r="A427" s="123" t="s">
        <v>673</v>
      </c>
      <c r="E427" s="132"/>
      <c r="G427" s="144" t="n">
        <v>252540555.75</v>
      </c>
      <c r="H427" s="136"/>
      <c r="I427" s="136" t="n">
        <v>5156639.74</v>
      </c>
      <c r="J427" s="136"/>
      <c r="K427" s="144" t="n">
        <v>252540555.75</v>
      </c>
      <c r="L427" s="136"/>
      <c r="M427" s="144" t="n">
        <v>5156639.74</v>
      </c>
      <c r="N427" s="15"/>
      <c r="O427" s="15"/>
    </row>
    <row r="428" customFormat="false" ht="23.1" hidden="false" customHeight="true" outlineLevel="0" collapsed="false">
      <c r="A428" s="123" t="s">
        <v>674</v>
      </c>
      <c r="E428" s="158"/>
      <c r="G428" s="144" t="n">
        <v>0</v>
      </c>
      <c r="H428" s="136"/>
      <c r="I428" s="144" t="n">
        <v>0</v>
      </c>
      <c r="J428" s="136"/>
      <c r="K428" s="144" t="n">
        <v>0</v>
      </c>
      <c r="L428" s="136"/>
      <c r="M428" s="144" t="n">
        <v>0</v>
      </c>
      <c r="N428" s="15"/>
      <c r="O428" s="15"/>
    </row>
    <row r="429" customFormat="false" ht="23.1" hidden="false" customHeight="true" outlineLevel="0" collapsed="false">
      <c r="A429" s="123" t="s">
        <v>675</v>
      </c>
      <c r="E429" s="158"/>
      <c r="G429" s="144" t="n">
        <v>12900</v>
      </c>
      <c r="H429" s="136"/>
      <c r="I429" s="144" t="n">
        <v>0</v>
      </c>
      <c r="J429" s="136"/>
      <c r="K429" s="144" t="n">
        <v>12900</v>
      </c>
      <c r="L429" s="136"/>
      <c r="M429" s="144" t="n">
        <v>0</v>
      </c>
      <c r="N429" s="15"/>
      <c r="O429" s="15"/>
    </row>
    <row r="430" customFormat="false" ht="23.1" hidden="false" customHeight="true" outlineLevel="0" collapsed="false">
      <c r="A430" s="123" t="s">
        <v>676</v>
      </c>
      <c r="E430" s="132"/>
      <c r="G430" s="206" t="n">
        <v>114684607.49</v>
      </c>
      <c r="H430" s="136"/>
      <c r="I430" s="136" t="n">
        <v>116586553.8</v>
      </c>
      <c r="J430" s="136"/>
      <c r="K430" s="206" t="n">
        <v>114684607.49</v>
      </c>
      <c r="L430" s="136"/>
      <c r="M430" s="136" t="n">
        <v>116586553.8</v>
      </c>
      <c r="N430" s="15"/>
      <c r="O430" s="15"/>
    </row>
    <row r="431" customFormat="false" ht="23.1" hidden="false" customHeight="true" outlineLevel="0" collapsed="false">
      <c r="A431" s="128" t="s">
        <v>516</v>
      </c>
      <c r="E431" s="132"/>
      <c r="G431" s="135" t="n">
        <f aca="false">SUM(G426:G430)</f>
        <v>947707873.64</v>
      </c>
      <c r="H431" s="136"/>
      <c r="I431" s="161" t="n">
        <f aca="false">SUM(I426:I430)</f>
        <v>481056540.08</v>
      </c>
      <c r="J431" s="136"/>
      <c r="K431" s="135" t="n">
        <f aca="false">SUM(K426:K430)</f>
        <v>651798016.03</v>
      </c>
      <c r="L431" s="136"/>
      <c r="M431" s="161" t="n">
        <f aca="false">SUM(M426:M430)</f>
        <v>252870226.81</v>
      </c>
      <c r="N431" s="15"/>
      <c r="O431" s="15"/>
    </row>
    <row r="432" customFormat="false" ht="23.1" hidden="false" customHeight="true" outlineLevel="0" collapsed="false">
      <c r="A432" s="123" t="s">
        <v>530</v>
      </c>
      <c r="E432" s="132"/>
      <c r="G432" s="164" t="n">
        <v>-47406267.39</v>
      </c>
      <c r="H432" s="136"/>
      <c r="I432" s="164" t="n">
        <v>-47406267.39</v>
      </c>
      <c r="J432" s="136"/>
      <c r="K432" s="164" t="n">
        <v>-47406267.39</v>
      </c>
      <c r="L432" s="136"/>
      <c r="M432" s="205" t="n">
        <v>-47406267.39</v>
      </c>
      <c r="N432" s="15"/>
      <c r="O432" s="15"/>
    </row>
    <row r="433" customFormat="false" ht="23.1" hidden="false" customHeight="true" outlineLevel="0" collapsed="false">
      <c r="A433" s="123" t="s">
        <v>680</v>
      </c>
      <c r="G433" s="176" t="n">
        <f aca="false">+G431+G432</f>
        <v>900301606.25</v>
      </c>
      <c r="H433" s="136"/>
      <c r="I433" s="176" t="n">
        <f aca="false">+I431+I432</f>
        <v>433650272.69</v>
      </c>
      <c r="J433" s="136" t="e">
        <f aca="false">+J431+J432+#REF!</f>
        <v>#VALUE!</v>
      </c>
      <c r="K433" s="176" t="n">
        <f aca="false">+K431+K432</f>
        <v>604391748.64</v>
      </c>
      <c r="L433" s="136" t="e">
        <f aca="false">+L431+L432+#REF!</f>
        <v>#VALUE!</v>
      </c>
      <c r="M433" s="176" t="n">
        <f aca="false">+M431+M432</f>
        <v>205463959.42</v>
      </c>
      <c r="N433" s="15"/>
      <c r="O433" s="15"/>
    </row>
    <row r="434" customFormat="false" ht="5.1" hidden="false" customHeight="true" outlineLevel="0" collapsed="false">
      <c r="A434" s="123"/>
      <c r="G434" s="9"/>
      <c r="H434" s="9"/>
      <c r="I434" s="9"/>
      <c r="J434" s="9"/>
      <c r="K434" s="9"/>
      <c r="L434" s="9"/>
      <c r="M434" s="9"/>
      <c r="N434" s="15"/>
      <c r="O434" s="15"/>
    </row>
    <row r="435" customFormat="false" ht="23.1" hidden="false" customHeight="true" outlineLevel="0" collapsed="false">
      <c r="A435" s="123" t="s">
        <v>681</v>
      </c>
      <c r="N435" s="15"/>
      <c r="O435" s="15"/>
    </row>
    <row r="436" customFormat="false" ht="23.1" hidden="false" customHeight="true" outlineLevel="0" collapsed="false">
      <c r="A436" s="116" t="s">
        <v>682</v>
      </c>
      <c r="N436" s="15"/>
      <c r="O436" s="15"/>
    </row>
    <row r="437" customFormat="false" ht="23.1" hidden="false" customHeight="true" outlineLevel="0" collapsed="false">
      <c r="A437" s="116" t="s">
        <v>683</v>
      </c>
      <c r="N437" s="15"/>
      <c r="O437" s="15"/>
    </row>
    <row r="438" customFormat="false" ht="23.1" hidden="false" customHeight="true" outlineLevel="0" collapsed="false">
      <c r="N438" s="15"/>
      <c r="O438" s="15"/>
    </row>
    <row r="439" customFormat="false" ht="23.1" hidden="false" customHeight="true" outlineLevel="0" collapsed="false">
      <c r="N439" s="15"/>
      <c r="O439" s="15"/>
    </row>
    <row r="440" customFormat="false" ht="24" hidden="false" customHeight="true" outlineLevel="0" collapsed="false">
      <c r="A440" s="30" t="s">
        <v>684</v>
      </c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15"/>
      <c r="O440" s="15"/>
    </row>
    <row r="441" customFormat="false" ht="9.95" hidden="false" customHeight="tru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5"/>
      <c r="O441" s="15"/>
    </row>
    <row r="442" customFormat="false" ht="21.95" hidden="false" customHeight="true" outlineLevel="0" collapsed="false">
      <c r="A442" s="123" t="s">
        <v>685</v>
      </c>
      <c r="N442" s="15"/>
      <c r="O442" s="15"/>
    </row>
    <row r="443" customFormat="false" ht="20.1" hidden="false" customHeight="true" outlineLevel="0" collapsed="false">
      <c r="G443" s="207" t="s">
        <v>508</v>
      </c>
      <c r="H443" s="207"/>
      <c r="I443" s="207"/>
      <c r="J443" s="207"/>
      <c r="K443" s="207"/>
      <c r="L443" s="207"/>
      <c r="M443" s="207"/>
      <c r="N443" s="15"/>
      <c r="O443" s="15"/>
    </row>
    <row r="444" customFormat="false" ht="23.1" hidden="false" customHeight="true" outlineLevel="0" collapsed="false">
      <c r="G444" s="198" t="s">
        <v>658</v>
      </c>
      <c r="H444" s="198"/>
      <c r="I444" s="198"/>
      <c r="J444" s="128"/>
      <c r="K444" s="198" t="s">
        <v>686</v>
      </c>
      <c r="L444" s="198"/>
      <c r="M444" s="198"/>
      <c r="N444" s="15"/>
      <c r="O444" s="15"/>
    </row>
    <row r="445" customFormat="false" ht="23.1" hidden="false" customHeight="true" outlineLevel="0" collapsed="false">
      <c r="G445" s="184" t="str">
        <f aca="false">+G413</f>
        <v>September 30, 2018</v>
      </c>
      <c r="H445" s="183"/>
      <c r="I445" s="184" t="str">
        <f aca="false">+I413</f>
        <v>December 31, 2017</v>
      </c>
      <c r="J445" s="128"/>
      <c r="K445" s="184" t="str">
        <f aca="false">+K413</f>
        <v>September 30, 2018</v>
      </c>
      <c r="L445" s="183"/>
      <c r="M445" s="184" t="str">
        <f aca="false">+M413</f>
        <v>December 31, 2017</v>
      </c>
      <c r="N445" s="15"/>
      <c r="O445" s="15"/>
    </row>
    <row r="446" customFormat="false" ht="23.1" hidden="false" customHeight="true" outlineLevel="0" collapsed="false">
      <c r="A446" s="123" t="s">
        <v>687</v>
      </c>
      <c r="E446" s="132"/>
      <c r="G446" s="145" t="n">
        <v>154989367.77</v>
      </c>
      <c r="H446" s="136"/>
      <c r="I446" s="136" t="n">
        <v>131922560.9</v>
      </c>
      <c r="J446" s="136"/>
      <c r="K446" s="145" t="n">
        <v>0</v>
      </c>
      <c r="L446" s="144"/>
      <c r="M446" s="145" t="n">
        <v>79326.78</v>
      </c>
      <c r="N446" s="15"/>
      <c r="O446" s="15"/>
    </row>
    <row r="447" customFormat="false" ht="23.1" hidden="false" customHeight="true" outlineLevel="0" collapsed="false">
      <c r="A447" s="123" t="s">
        <v>688</v>
      </c>
      <c r="E447" s="132"/>
      <c r="G447" s="145" t="n">
        <v>16296244.05</v>
      </c>
      <c r="H447" s="136"/>
      <c r="I447" s="136" t="n">
        <v>22717165.4</v>
      </c>
      <c r="J447" s="136"/>
      <c r="K447" s="145" t="n">
        <v>11131128.88</v>
      </c>
      <c r="L447" s="136"/>
      <c r="M447" s="36" t="n">
        <v>16268192.31</v>
      </c>
      <c r="N447" s="15"/>
      <c r="O447" s="15"/>
    </row>
    <row r="448" customFormat="false" ht="23.1" hidden="false" customHeight="true" outlineLevel="0" collapsed="false">
      <c r="A448" s="123" t="s">
        <v>689</v>
      </c>
      <c r="E448" s="132"/>
      <c r="G448" s="145" t="n">
        <v>17366958.37</v>
      </c>
      <c r="H448" s="136"/>
      <c r="I448" s="136" t="n">
        <v>14879872.27</v>
      </c>
      <c r="J448" s="136"/>
      <c r="K448" s="145" t="n">
        <v>10735772.99</v>
      </c>
      <c r="L448" s="136"/>
      <c r="M448" s="36" t="n">
        <v>6846341.5</v>
      </c>
      <c r="N448" s="15"/>
      <c r="O448" s="15"/>
    </row>
    <row r="449" customFormat="false" ht="23.1" hidden="false" customHeight="true" outlineLevel="0" collapsed="false">
      <c r="A449" s="123" t="s">
        <v>690</v>
      </c>
      <c r="E449" s="132"/>
      <c r="G449" s="163" t="n">
        <v>712942</v>
      </c>
      <c r="H449" s="136"/>
      <c r="I449" s="136" t="n">
        <v>205288.93</v>
      </c>
      <c r="J449" s="136"/>
      <c r="K449" s="145" t="n">
        <v>6348045.92</v>
      </c>
      <c r="L449" s="137"/>
      <c r="M449" s="36" t="n">
        <v>8792905.58</v>
      </c>
      <c r="N449" s="15"/>
      <c r="O449" s="15"/>
    </row>
    <row r="450" customFormat="false" ht="23.1" hidden="false" customHeight="true" outlineLevel="0" collapsed="false">
      <c r="A450" s="123" t="s">
        <v>691</v>
      </c>
      <c r="E450" s="132"/>
      <c r="G450" s="153" t="n">
        <v>19406569.39</v>
      </c>
      <c r="H450" s="136"/>
      <c r="I450" s="136" t="n">
        <v>20224900.82</v>
      </c>
      <c r="J450" s="136"/>
      <c r="K450" s="153" t="n">
        <v>17601794.37</v>
      </c>
      <c r="L450" s="136"/>
      <c r="M450" s="36" t="n">
        <v>16731200.24</v>
      </c>
      <c r="N450" s="15"/>
      <c r="O450" s="15"/>
    </row>
    <row r="451" customFormat="false" ht="23.1" hidden="false" customHeight="true" outlineLevel="0" collapsed="false">
      <c r="A451" s="123" t="s">
        <v>692</v>
      </c>
      <c r="E451" s="132"/>
      <c r="G451" s="208" t="n">
        <f aca="false">SUM(G446:G450)</f>
        <v>208772081.58</v>
      </c>
      <c r="H451" s="146"/>
      <c r="I451" s="161" t="n">
        <f aca="false">SUM(I446:I450)</f>
        <v>189949788.32</v>
      </c>
      <c r="J451" s="146"/>
      <c r="K451" s="208" t="n">
        <f aca="false">SUM(K446:K450)</f>
        <v>45816742.16</v>
      </c>
      <c r="L451" s="136"/>
      <c r="M451" s="161" t="n">
        <f aca="false">SUM(M446:M450)</f>
        <v>48717966.41</v>
      </c>
      <c r="N451" s="15"/>
      <c r="O451" s="15"/>
    </row>
    <row r="452" customFormat="false" ht="23.1" hidden="false" customHeight="true" outlineLevel="0" collapsed="false">
      <c r="A452" s="123" t="s">
        <v>693</v>
      </c>
      <c r="E452" s="132"/>
      <c r="G452" s="164" t="n">
        <v>-9841576.15</v>
      </c>
      <c r="H452" s="163"/>
      <c r="I452" s="164" t="n">
        <v>-9806895.52</v>
      </c>
      <c r="J452" s="146"/>
      <c r="K452" s="164" t="n">
        <v>-16342662.41</v>
      </c>
      <c r="L452" s="136"/>
      <c r="M452" s="205" t="n">
        <v>-19308489.09</v>
      </c>
      <c r="N452" s="15"/>
      <c r="O452" s="15"/>
    </row>
    <row r="453" customFormat="false" ht="23.1" hidden="false" customHeight="true" outlineLevel="0" collapsed="false">
      <c r="A453" s="123" t="s">
        <v>694</v>
      </c>
      <c r="E453" s="132"/>
      <c r="G453" s="176" t="n">
        <f aca="false">SUM(G451:G452)</f>
        <v>198930505.43</v>
      </c>
      <c r="H453" s="146"/>
      <c r="I453" s="162" t="n">
        <f aca="false">SUM(I451:I452)</f>
        <v>180142892.8</v>
      </c>
      <c r="J453" s="146"/>
      <c r="K453" s="176" t="n">
        <f aca="false">SUM(K451:K452)</f>
        <v>29474079.75</v>
      </c>
      <c r="L453" s="136"/>
      <c r="M453" s="162" t="n">
        <f aca="false">SUM(M451:M452)</f>
        <v>29409477.32</v>
      </c>
      <c r="N453" s="15"/>
      <c r="O453" s="15"/>
    </row>
    <row r="454" customFormat="false" ht="12.95" hidden="false" customHeight="true" outlineLevel="0" collapsed="false">
      <c r="A454" s="123"/>
      <c r="E454" s="132"/>
      <c r="G454" s="136"/>
      <c r="H454" s="146"/>
      <c r="I454" s="136"/>
      <c r="J454" s="146"/>
      <c r="K454" s="136"/>
      <c r="L454" s="136"/>
      <c r="M454" s="136"/>
      <c r="N454" s="15"/>
      <c r="O454" s="15"/>
    </row>
    <row r="455" customFormat="false" ht="23.1" hidden="false" customHeight="true" outlineLevel="0" collapsed="false">
      <c r="A455" s="167" t="s">
        <v>695</v>
      </c>
      <c r="N455" s="15"/>
      <c r="O455" s="15"/>
    </row>
    <row r="456" customFormat="false" ht="20.1" hidden="false" customHeight="true" outlineLevel="0" collapsed="false">
      <c r="G456" s="207" t="s">
        <v>508</v>
      </c>
      <c r="H456" s="207"/>
      <c r="I456" s="207"/>
      <c r="J456" s="207"/>
      <c r="K456" s="207"/>
      <c r="L456" s="207"/>
      <c r="M456" s="207"/>
      <c r="N456" s="15"/>
      <c r="O456" s="15"/>
    </row>
    <row r="457" customFormat="false" ht="24" hidden="false" customHeight="true" outlineLevel="0" collapsed="false">
      <c r="G457" s="198" t="s">
        <v>658</v>
      </c>
      <c r="H457" s="198"/>
      <c r="I457" s="198"/>
      <c r="J457" s="128"/>
      <c r="K457" s="198" t="s">
        <v>686</v>
      </c>
      <c r="L457" s="198"/>
      <c r="M457" s="198"/>
      <c r="N457" s="15"/>
      <c r="O457" s="15"/>
    </row>
    <row r="458" customFormat="false" ht="24" hidden="false" customHeight="true" outlineLevel="0" collapsed="false">
      <c r="G458" s="184" t="str">
        <f aca="false">+G445</f>
        <v>September 30, 2018</v>
      </c>
      <c r="H458" s="183"/>
      <c r="I458" s="184" t="str">
        <f aca="false">+I445</f>
        <v>December 31, 2017</v>
      </c>
      <c r="J458" s="128"/>
      <c r="K458" s="184" t="str">
        <f aca="false">+K445</f>
        <v>September 30, 2018</v>
      </c>
      <c r="L458" s="183"/>
      <c r="M458" s="184" t="str">
        <f aca="false">+I458</f>
        <v>December 31, 2017</v>
      </c>
      <c r="N458" s="15"/>
      <c r="O458" s="15"/>
    </row>
    <row r="459" customFormat="false" ht="24" hidden="false" customHeight="true" outlineLevel="0" collapsed="false">
      <c r="A459" s="123" t="s">
        <v>696</v>
      </c>
      <c r="E459" s="132"/>
      <c r="G459" s="145" t="n">
        <v>5670768121.67</v>
      </c>
      <c r="H459" s="136"/>
      <c r="I459" s="136" t="n">
        <v>6954877275.81</v>
      </c>
      <c r="J459" s="136"/>
      <c r="K459" s="145" t="n">
        <v>8286058271.67</v>
      </c>
      <c r="L459" s="136"/>
      <c r="M459" s="136" t="n">
        <v>10070774253.82</v>
      </c>
      <c r="N459" s="15"/>
      <c r="O459" s="15"/>
    </row>
    <row r="460" customFormat="false" ht="24" hidden="false" customHeight="true" outlineLevel="0" collapsed="false">
      <c r="A460" s="123" t="s">
        <v>697</v>
      </c>
      <c r="E460" s="132"/>
      <c r="G460" s="136"/>
      <c r="H460" s="136"/>
      <c r="I460" s="136"/>
      <c r="J460" s="136"/>
      <c r="K460" s="136"/>
      <c r="L460" s="136"/>
      <c r="M460" s="136"/>
      <c r="N460" s="15"/>
      <c r="O460" s="15"/>
    </row>
    <row r="461" customFormat="false" ht="24" hidden="false" customHeight="true" outlineLevel="0" collapsed="false">
      <c r="A461" s="123" t="s">
        <v>698</v>
      </c>
      <c r="E461" s="132"/>
      <c r="G461" s="136"/>
      <c r="H461" s="136"/>
      <c r="J461" s="136"/>
      <c r="K461" s="136"/>
      <c r="L461" s="136"/>
      <c r="N461" s="15"/>
      <c r="O461" s="15"/>
    </row>
    <row r="462" customFormat="false" ht="24" hidden="false" customHeight="true" outlineLevel="0" collapsed="false">
      <c r="A462" s="123" t="s">
        <v>699</v>
      </c>
      <c r="E462" s="132"/>
      <c r="G462" s="145" t="n">
        <v>5500471805.22</v>
      </c>
      <c r="H462" s="136"/>
      <c r="I462" s="136" t="n">
        <v>4994784812.79</v>
      </c>
      <c r="J462" s="136"/>
      <c r="K462" s="145" t="n">
        <v>6751019808.46</v>
      </c>
      <c r="L462" s="136"/>
      <c r="M462" s="136" t="n">
        <v>6289937197.51</v>
      </c>
      <c r="N462" s="15"/>
      <c r="O462" s="15"/>
    </row>
    <row r="463" customFormat="false" ht="24" hidden="false" customHeight="true" outlineLevel="0" collapsed="false">
      <c r="A463" s="123" t="s">
        <v>700</v>
      </c>
      <c r="E463" s="132"/>
      <c r="G463" s="153" t="n">
        <v>1267353316.4</v>
      </c>
      <c r="H463" s="136"/>
      <c r="I463" s="205" t="n">
        <v>2055565420.19</v>
      </c>
      <c r="J463" s="136"/>
      <c r="K463" s="153" t="n">
        <v>1396083669.42</v>
      </c>
      <c r="L463" s="136"/>
      <c r="M463" s="205" t="n">
        <v>2500908016.7</v>
      </c>
      <c r="N463" s="15"/>
      <c r="O463" s="15"/>
    </row>
    <row r="464" customFormat="false" ht="24" hidden="false" customHeight="true" outlineLevel="0" collapsed="false">
      <c r="A464" s="123" t="s">
        <v>701</v>
      </c>
      <c r="E464" s="132"/>
      <c r="G464" s="208" t="n">
        <f aca="false">SUM(G462:G463)</f>
        <v>6767825121.62</v>
      </c>
      <c r="H464" s="136"/>
      <c r="I464" s="136" t="n">
        <f aca="false">SUM(I462:I463)</f>
        <v>7050350232.98</v>
      </c>
      <c r="J464" s="136"/>
      <c r="K464" s="208" t="n">
        <f aca="false">SUM(K462:K463)</f>
        <v>8147103477.88</v>
      </c>
      <c r="L464" s="135"/>
      <c r="M464" s="136" t="n">
        <f aca="false">SUM(M462:M463)</f>
        <v>8790845214.21</v>
      </c>
      <c r="N464" s="15"/>
      <c r="O464" s="15"/>
    </row>
    <row r="465" customFormat="false" ht="24" hidden="false" customHeight="true" outlineLevel="0" collapsed="false">
      <c r="A465" s="123" t="s">
        <v>702</v>
      </c>
      <c r="E465" s="132"/>
      <c r="G465" s="164" t="n">
        <v>-6448031885.55</v>
      </c>
      <c r="H465" s="136"/>
      <c r="I465" s="164" t="n">
        <v>-6637836623.23</v>
      </c>
      <c r="J465" s="136"/>
      <c r="K465" s="164" t="n">
        <v>-7790162542.5</v>
      </c>
      <c r="L465" s="136"/>
      <c r="M465" s="164" t="n">
        <v>-8347279963.2</v>
      </c>
      <c r="N465" s="15"/>
      <c r="O465" s="15"/>
    </row>
    <row r="466" customFormat="false" ht="24" hidden="false" customHeight="true" outlineLevel="0" collapsed="false">
      <c r="A466" s="123" t="s">
        <v>703</v>
      </c>
      <c r="E466" s="132"/>
      <c r="G466" s="208" t="n">
        <f aca="false">SUM(G464:G465)</f>
        <v>319793236.070001</v>
      </c>
      <c r="H466" s="136"/>
      <c r="I466" s="136" t="n">
        <f aca="false">SUM(I464:I465)</f>
        <v>412513609.75</v>
      </c>
      <c r="J466" s="136"/>
      <c r="K466" s="208" t="n">
        <f aca="false">SUM(K464:K465)</f>
        <v>356940935.38</v>
      </c>
      <c r="L466" s="136"/>
      <c r="M466" s="136" t="n">
        <f aca="false">SUM(M464:M465)</f>
        <v>443565251.009999</v>
      </c>
      <c r="N466" s="15"/>
      <c r="O466" s="15"/>
    </row>
    <row r="467" customFormat="false" ht="24" hidden="false" customHeight="true" outlineLevel="0" collapsed="false">
      <c r="A467" s="123" t="s">
        <v>530</v>
      </c>
      <c r="E467" s="132"/>
      <c r="G467" s="164" t="n">
        <v>-65119557.07</v>
      </c>
      <c r="H467" s="136"/>
      <c r="I467" s="164" t="n">
        <v>-65398053.03</v>
      </c>
      <c r="J467" s="136"/>
      <c r="K467" s="164" t="n">
        <v>-65119557.07</v>
      </c>
      <c r="L467" s="136"/>
      <c r="M467" s="164" t="n">
        <v>-65398053.03</v>
      </c>
      <c r="N467" s="15"/>
      <c r="O467" s="15"/>
    </row>
    <row r="468" customFormat="false" ht="24" hidden="false" customHeight="true" outlineLevel="0" collapsed="false">
      <c r="A468" s="116" t="s">
        <v>704</v>
      </c>
      <c r="E468" s="132"/>
      <c r="G468" s="176" t="n">
        <f aca="false">SUM(G466:G467)</f>
        <v>254673679.000001</v>
      </c>
      <c r="H468" s="136"/>
      <c r="I468" s="162" t="n">
        <f aca="false">SUM(I466:I467)</f>
        <v>347115556.72</v>
      </c>
      <c r="J468" s="136"/>
      <c r="K468" s="176" t="n">
        <f aca="false">SUM(K466:K467)</f>
        <v>291821378.31</v>
      </c>
      <c r="L468" s="136"/>
      <c r="M468" s="162" t="n">
        <f aca="false">SUM(M466:M467)</f>
        <v>378167197.979999</v>
      </c>
      <c r="N468" s="15"/>
      <c r="O468" s="15"/>
    </row>
    <row r="469" customFormat="false" ht="9.95" hidden="false" customHeight="true" outlineLevel="0" collapsed="false">
      <c r="G469" s="9"/>
      <c r="N469" s="15"/>
      <c r="O469" s="15"/>
    </row>
    <row r="470" customFormat="false" ht="24" hidden="false" customHeight="true" outlineLevel="0" collapsed="false">
      <c r="A470" s="116" t="s">
        <v>705</v>
      </c>
      <c r="N470" s="15"/>
      <c r="O470" s="15"/>
    </row>
    <row r="471" customFormat="false" ht="24" hidden="false" customHeight="true" outlineLevel="0" collapsed="false">
      <c r="A471" s="116" t="s">
        <v>706</v>
      </c>
      <c r="N471" s="15"/>
      <c r="O471" s="15"/>
    </row>
    <row r="472" customFormat="false" ht="24" hidden="false" customHeight="true" outlineLevel="0" collapsed="false">
      <c r="A472" s="116" t="s">
        <v>707</v>
      </c>
      <c r="N472" s="15"/>
      <c r="O472" s="15"/>
    </row>
    <row r="473" customFormat="false" ht="24" hidden="false" customHeight="true" outlineLevel="0" collapsed="false">
      <c r="A473" s="116" t="s">
        <v>708</v>
      </c>
      <c r="N473" s="15"/>
      <c r="O473" s="15"/>
    </row>
    <row r="474" customFormat="false" ht="24" hidden="false" customHeight="true" outlineLevel="0" collapsed="false">
      <c r="A474" s="116" t="s">
        <v>709</v>
      </c>
      <c r="N474" s="15"/>
      <c r="O474" s="15"/>
    </row>
    <row r="475" customFormat="false" ht="24" hidden="false" customHeight="true" outlineLevel="0" collapsed="false">
      <c r="A475" s="116" t="s">
        <v>710</v>
      </c>
      <c r="N475" s="15"/>
      <c r="O475" s="15"/>
    </row>
    <row r="476" customFormat="false" ht="24" hidden="false" customHeight="true" outlineLevel="0" collapsed="false">
      <c r="A476" s="116" t="s">
        <v>711</v>
      </c>
      <c r="N476" s="15"/>
      <c r="O476" s="15"/>
    </row>
    <row r="477" customFormat="false" ht="24" hidden="false" customHeight="true" outlineLevel="0" collapsed="false">
      <c r="A477" s="116" t="s">
        <v>712</v>
      </c>
      <c r="N477" s="15"/>
      <c r="O477" s="15"/>
    </row>
    <row r="478" customFormat="false" ht="24" hidden="false" customHeight="true" outlineLevel="0" collapsed="false">
      <c r="A478" s="30" t="s">
        <v>713</v>
      </c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15"/>
      <c r="O478" s="15"/>
    </row>
    <row r="479" customFormat="false" ht="24" hidden="false" customHeight="tru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5"/>
      <c r="O479" s="15"/>
    </row>
    <row r="480" customFormat="false" ht="24" hidden="false" customHeight="true" outlineLevel="0" collapsed="false">
      <c r="A480" s="167" t="s">
        <v>714</v>
      </c>
      <c r="N480" s="15"/>
      <c r="O480" s="15"/>
    </row>
    <row r="481" customFormat="false" ht="24" hidden="false" customHeight="true" outlineLevel="0" collapsed="false">
      <c r="A481" s="116" t="s">
        <v>715</v>
      </c>
      <c r="N481" s="15"/>
      <c r="O481" s="15"/>
    </row>
    <row r="482" customFormat="false" ht="24" hidden="false" customHeight="true" outlineLevel="0" collapsed="false">
      <c r="A482" s="116" t="s">
        <v>716</v>
      </c>
      <c r="N482" s="15"/>
      <c r="O482" s="15"/>
    </row>
    <row r="483" customFormat="false" ht="24" hidden="false" customHeight="true" outlineLevel="0" collapsed="false">
      <c r="A483" s="116" t="s">
        <v>717</v>
      </c>
      <c r="N483" s="15"/>
      <c r="O483" s="15"/>
    </row>
    <row r="484" customFormat="false" ht="24" hidden="false" customHeight="true" outlineLevel="0" collapsed="false">
      <c r="G484" s="207" t="s">
        <v>508</v>
      </c>
      <c r="H484" s="207"/>
      <c r="I484" s="207"/>
      <c r="J484" s="207"/>
      <c r="K484" s="207"/>
      <c r="L484" s="207"/>
      <c r="M484" s="207"/>
      <c r="N484" s="15"/>
      <c r="O484" s="15"/>
    </row>
    <row r="485" customFormat="false" ht="24" hidden="false" customHeight="true" outlineLevel="0" collapsed="false">
      <c r="G485" s="198" t="s">
        <v>658</v>
      </c>
      <c r="H485" s="198"/>
      <c r="I485" s="198"/>
      <c r="J485" s="128"/>
      <c r="K485" s="198" t="s">
        <v>686</v>
      </c>
      <c r="L485" s="198"/>
      <c r="M485" s="198"/>
      <c r="N485" s="15"/>
      <c r="O485" s="15"/>
    </row>
    <row r="486" customFormat="false" ht="24" hidden="false" customHeight="true" outlineLevel="0" collapsed="false">
      <c r="E486" s="132"/>
      <c r="G486" s="184" t="str">
        <f aca="false">+G458</f>
        <v>September 30, 2018</v>
      </c>
      <c r="H486" s="183"/>
      <c r="I486" s="184" t="str">
        <f aca="false">+I458</f>
        <v>December 31, 2017</v>
      </c>
      <c r="J486" s="128"/>
      <c r="K486" s="184" t="str">
        <f aca="false">+K458</f>
        <v>September 30, 2018</v>
      </c>
      <c r="L486" s="183"/>
      <c r="M486" s="184" t="str">
        <f aca="false">+M458</f>
        <v>December 31, 2017</v>
      </c>
      <c r="N486" s="15"/>
      <c r="O486" s="15" t="s">
        <v>251</v>
      </c>
    </row>
    <row r="487" customFormat="false" ht="24" hidden="false" customHeight="true" outlineLevel="0" collapsed="false">
      <c r="A487" s="123" t="s">
        <v>718</v>
      </c>
      <c r="E487" s="132"/>
      <c r="G487" s="145" t="n">
        <v>145178259.18</v>
      </c>
      <c r="H487" s="209"/>
      <c r="I487" s="197" t="n">
        <v>114173261</v>
      </c>
      <c r="J487" s="197"/>
      <c r="K487" s="145" t="n">
        <v>215638364.08</v>
      </c>
      <c r="L487" s="197"/>
      <c r="M487" s="197" t="n">
        <v>260438001</v>
      </c>
      <c r="N487" s="15"/>
      <c r="O487" s="15"/>
    </row>
    <row r="488" customFormat="false" ht="24" hidden="false" customHeight="true" outlineLevel="0" collapsed="false">
      <c r="A488" s="123" t="s">
        <v>530</v>
      </c>
      <c r="E488" s="132"/>
      <c r="G488" s="210" t="n">
        <v>-3750736.97</v>
      </c>
      <c r="H488" s="137"/>
      <c r="I488" s="210" t="n">
        <v>-3750736.97</v>
      </c>
      <c r="J488" s="137"/>
      <c r="K488" s="210" t="n">
        <v>-3750736.97</v>
      </c>
      <c r="L488" s="137"/>
      <c r="M488" s="210" t="n">
        <v>-3750736.97</v>
      </c>
      <c r="N488" s="15"/>
      <c r="O488" s="15"/>
    </row>
    <row r="489" customFormat="false" ht="24" hidden="false" customHeight="true" outlineLevel="0" collapsed="false">
      <c r="A489" s="123" t="s">
        <v>719</v>
      </c>
      <c r="E489" s="132"/>
      <c r="G489" s="208" t="n">
        <f aca="false">SUM(G487:G488)</f>
        <v>141427522.21</v>
      </c>
      <c r="H489" s="209"/>
      <c r="I489" s="211" t="n">
        <f aca="false">SUM(I487:I488)</f>
        <v>110422524.03</v>
      </c>
      <c r="J489" s="197"/>
      <c r="K489" s="208" t="n">
        <f aca="false">SUM(K487:K488)</f>
        <v>211887627.11</v>
      </c>
      <c r="L489" s="197"/>
      <c r="M489" s="211" t="n">
        <f aca="false">SUM(M487:M488)</f>
        <v>256687264.03</v>
      </c>
      <c r="N489" s="15"/>
      <c r="O489" s="15"/>
    </row>
    <row r="490" customFormat="false" ht="24" hidden="false" customHeight="true" outlineLevel="0" collapsed="false">
      <c r="A490" s="123" t="s">
        <v>720</v>
      </c>
      <c r="E490" s="132"/>
      <c r="G490" s="212" t="n">
        <v>-35857371.24</v>
      </c>
      <c r="H490" s="209"/>
      <c r="I490" s="212" t="n">
        <v>-762585.58</v>
      </c>
      <c r="J490" s="197"/>
      <c r="K490" s="212" t="n">
        <v>-99667726.14</v>
      </c>
      <c r="L490" s="197"/>
      <c r="M490" s="197" t="n">
        <v>-762585.58</v>
      </c>
      <c r="N490" s="15"/>
      <c r="O490" s="15"/>
    </row>
    <row r="491" customFormat="false" ht="24" hidden="false" customHeight="true" outlineLevel="0" collapsed="false">
      <c r="A491" s="123" t="s">
        <v>718</v>
      </c>
      <c r="E491" s="132"/>
      <c r="G491" s="176" t="n">
        <f aca="false">SUM(G489:G490)</f>
        <v>105570150.97</v>
      </c>
      <c r="H491" s="209"/>
      <c r="I491" s="213" t="n">
        <f aca="false">SUM(I489:I490)</f>
        <v>109659938.45</v>
      </c>
      <c r="J491" s="197"/>
      <c r="K491" s="176" t="n">
        <f aca="false">SUM(K489:K490)</f>
        <v>112219900.97</v>
      </c>
      <c r="L491" s="197"/>
      <c r="M491" s="213" t="n">
        <f aca="false">SUM(M489:M490)</f>
        <v>255924678.45</v>
      </c>
      <c r="N491" s="15"/>
      <c r="O491" s="15"/>
    </row>
    <row r="492" customFormat="false" ht="24" hidden="false" customHeight="true" outlineLevel="0" collapsed="false">
      <c r="A492" s="123"/>
      <c r="E492" s="132"/>
      <c r="G492" s="9"/>
      <c r="H492" s="143"/>
      <c r="I492" s="9"/>
      <c r="J492" s="9"/>
      <c r="K492" s="9"/>
      <c r="L492" s="9"/>
      <c r="M492" s="9"/>
      <c r="N492" s="15"/>
      <c r="O492" s="15"/>
    </row>
    <row r="493" s="137" customFormat="true" ht="24" hidden="false" customHeight="true" outlineLevel="0" collapsed="false">
      <c r="A493" s="152" t="s">
        <v>721</v>
      </c>
      <c r="N493" s="174"/>
      <c r="O493" s="174"/>
      <c r="P493" s="174"/>
      <c r="Q493" s="174"/>
      <c r="R493" s="174"/>
    </row>
    <row r="494" customFormat="false" ht="24" hidden="false" customHeight="true" outlineLevel="0" collapsed="false">
      <c r="G494" s="207" t="s">
        <v>508</v>
      </c>
      <c r="H494" s="207"/>
      <c r="I494" s="207"/>
      <c r="J494" s="207"/>
      <c r="K494" s="207"/>
      <c r="L494" s="207"/>
      <c r="M494" s="207"/>
      <c r="N494" s="15"/>
      <c r="O494" s="15"/>
    </row>
    <row r="495" customFormat="false" ht="24" hidden="false" customHeight="true" outlineLevel="0" collapsed="false">
      <c r="G495" s="198" t="s">
        <v>658</v>
      </c>
      <c r="H495" s="198"/>
      <c r="I495" s="198"/>
      <c r="J495" s="128"/>
      <c r="K495" s="198" t="s">
        <v>686</v>
      </c>
      <c r="L495" s="198"/>
      <c r="M495" s="198"/>
      <c r="N495" s="15"/>
      <c r="O495" s="15"/>
    </row>
    <row r="496" customFormat="false" ht="24" hidden="false" customHeight="true" outlineLevel="0" collapsed="false">
      <c r="E496" s="132"/>
      <c r="G496" s="184" t="str">
        <f aca="false">+G486</f>
        <v>September 30, 2018</v>
      </c>
      <c r="H496" s="183"/>
      <c r="I496" s="184" t="str">
        <f aca="false">+I486</f>
        <v>December 31, 2017</v>
      </c>
      <c r="J496" s="128"/>
      <c r="K496" s="184" t="str">
        <f aca="false">+K486</f>
        <v>September 30, 2018</v>
      </c>
      <c r="L496" s="183"/>
      <c r="M496" s="184" t="str">
        <f aca="false">+M486</f>
        <v>December 31, 2017</v>
      </c>
      <c r="N496" s="15"/>
      <c r="O496" s="15"/>
    </row>
    <row r="497" s="137" customFormat="true" ht="24" hidden="false" customHeight="true" outlineLevel="0" collapsed="false">
      <c r="A497" s="123" t="s">
        <v>722</v>
      </c>
      <c r="O497" s="212"/>
      <c r="Q497" s="212"/>
    </row>
    <row r="498" s="137" customFormat="true" ht="24" hidden="false" customHeight="true" outlineLevel="0" collapsed="false">
      <c r="A498" s="123" t="s">
        <v>723</v>
      </c>
      <c r="G498" s="145" t="n">
        <v>217446362.54</v>
      </c>
      <c r="H498" s="212"/>
      <c r="I498" s="212" t="n">
        <v>198386980.63</v>
      </c>
      <c r="J498" s="212"/>
      <c r="K498" s="145" t="n">
        <v>213103812.85</v>
      </c>
      <c r="L498" s="212"/>
      <c r="M498" s="212" t="n">
        <v>196995652.87</v>
      </c>
      <c r="O498" s="212"/>
      <c r="Q498" s="212"/>
    </row>
    <row r="499" s="137" customFormat="true" ht="24" hidden="false" customHeight="true" outlineLevel="0" collapsed="false">
      <c r="A499" s="214" t="s">
        <v>693</v>
      </c>
      <c r="G499" s="212" t="n">
        <v>-20099810.34</v>
      </c>
      <c r="H499" s="212"/>
      <c r="I499" s="212" t="n">
        <v>-20099810.34</v>
      </c>
      <c r="J499" s="212"/>
      <c r="K499" s="212" t="n">
        <v>-20099810.34</v>
      </c>
      <c r="L499" s="212"/>
      <c r="M499" s="212" t="n">
        <v>-20099810.34</v>
      </c>
      <c r="O499" s="212"/>
      <c r="Q499" s="212"/>
    </row>
    <row r="500" s="137" customFormat="true" ht="24" hidden="false" customHeight="true" outlineLevel="0" collapsed="false">
      <c r="A500" s="214" t="s">
        <v>724</v>
      </c>
      <c r="G500" s="176" t="n">
        <f aca="false">SUM(G498:G499)</f>
        <v>197346552.2</v>
      </c>
      <c r="I500" s="215" t="n">
        <f aca="false">SUM(I498:I499)</f>
        <v>178287170.29</v>
      </c>
      <c r="K500" s="176" t="n">
        <f aca="false">SUM(K498:K499)</f>
        <v>193004002.51</v>
      </c>
      <c r="M500" s="215" t="n">
        <f aca="false">SUM(M498:M499)</f>
        <v>176895842.53</v>
      </c>
      <c r="O500" s="212"/>
      <c r="Q500" s="212"/>
    </row>
    <row r="501" s="137" customFormat="true" ht="24" hidden="false" customHeight="true" outlineLevel="0" collapsed="false">
      <c r="G501" s="212"/>
      <c r="I501" s="212"/>
      <c r="K501" s="212"/>
      <c r="M501" s="212"/>
      <c r="O501" s="212"/>
      <c r="Q501" s="212"/>
    </row>
    <row r="502" customFormat="false" ht="24" hidden="false" customHeight="true" outlineLevel="0" collapsed="false">
      <c r="A502" s="167" t="s">
        <v>725</v>
      </c>
      <c r="N502" s="15"/>
      <c r="O502" s="15"/>
    </row>
    <row r="503" customFormat="false" ht="24" hidden="false" customHeight="true" outlineLevel="0" collapsed="false">
      <c r="G503" s="207" t="s">
        <v>508</v>
      </c>
      <c r="H503" s="207"/>
      <c r="I503" s="207"/>
      <c r="J503" s="207"/>
      <c r="K503" s="207"/>
      <c r="L503" s="207"/>
      <c r="M503" s="207"/>
      <c r="N503" s="15"/>
      <c r="O503" s="15"/>
    </row>
    <row r="504" customFormat="false" ht="24" hidden="false" customHeight="true" outlineLevel="0" collapsed="false">
      <c r="G504" s="198" t="s">
        <v>658</v>
      </c>
      <c r="H504" s="198"/>
      <c r="I504" s="198"/>
      <c r="J504" s="128"/>
      <c r="K504" s="198" t="s">
        <v>686</v>
      </c>
      <c r="L504" s="198"/>
      <c r="M504" s="198"/>
      <c r="N504" s="15"/>
      <c r="O504" s="15"/>
    </row>
    <row r="505" customFormat="false" ht="24" hidden="false" customHeight="true" outlineLevel="0" collapsed="false">
      <c r="G505" s="184" t="str">
        <f aca="false">+G486</f>
        <v>September 30, 2018</v>
      </c>
      <c r="H505" s="183"/>
      <c r="I505" s="184" t="str">
        <f aca="false">+I486</f>
        <v>December 31, 2017</v>
      </c>
      <c r="J505" s="128"/>
      <c r="K505" s="184" t="str">
        <f aca="false">+K486</f>
        <v>September 30, 2018</v>
      </c>
      <c r="L505" s="183"/>
      <c r="M505" s="184" t="str">
        <f aca="false">+M486</f>
        <v>December 31, 2017</v>
      </c>
      <c r="N505" s="15"/>
      <c r="O505" s="15"/>
    </row>
    <row r="506" customFormat="false" ht="24" hidden="false" customHeight="true" outlineLevel="0" collapsed="false">
      <c r="A506" s="123" t="s">
        <v>615</v>
      </c>
      <c r="E506" s="2"/>
      <c r="G506" s="145" t="n">
        <v>70042244.85</v>
      </c>
      <c r="H506" s="145" t="n">
        <v>0</v>
      </c>
      <c r="I506" s="186" t="n">
        <v>72203555.06</v>
      </c>
      <c r="J506" s="145" t="n">
        <v>0</v>
      </c>
      <c r="K506" s="145" t="n">
        <v>47398924.61</v>
      </c>
      <c r="L506" s="145" t="n">
        <v>0</v>
      </c>
      <c r="M506" s="216" t="n">
        <v>72175460.06</v>
      </c>
      <c r="N506" s="15"/>
      <c r="O506" s="15"/>
    </row>
    <row r="507" customFormat="false" ht="24" hidden="false" customHeight="true" outlineLevel="0" collapsed="false">
      <c r="A507" s="123" t="s">
        <v>726</v>
      </c>
      <c r="E507" s="132"/>
      <c r="G507" s="153" t="n">
        <v>0</v>
      </c>
      <c r="H507" s="145"/>
      <c r="I507" s="153" t="n">
        <v>0</v>
      </c>
      <c r="J507" s="145"/>
      <c r="K507" s="153" t="n">
        <v>10172718.47</v>
      </c>
      <c r="L507" s="145"/>
      <c r="M507" s="153" t="n">
        <v>0</v>
      </c>
      <c r="N507" s="15"/>
      <c r="O507" s="15"/>
    </row>
    <row r="508" customFormat="false" ht="24" hidden="false" customHeight="true" outlineLevel="0" collapsed="false">
      <c r="A508" s="123" t="s">
        <v>692</v>
      </c>
      <c r="E508" s="132"/>
      <c r="G508" s="208" t="n">
        <f aca="false">SUM(G506:G507)</f>
        <v>70042244.85</v>
      </c>
      <c r="H508" s="174"/>
      <c r="I508" s="145" t="n">
        <f aca="false">SUM(I506:I507)</f>
        <v>72203555.06</v>
      </c>
      <c r="J508" s="186"/>
      <c r="K508" s="208" t="n">
        <f aca="false">SUM(K506:K507)</f>
        <v>57571643.08</v>
      </c>
      <c r="L508" s="186" t="n">
        <f aca="false">SUM(L506:L507)</f>
        <v>0</v>
      </c>
      <c r="M508" s="186" t="n">
        <f aca="false">SUM(M506:M507)</f>
        <v>72175460.06</v>
      </c>
      <c r="N508" s="15"/>
      <c r="O508" s="15"/>
    </row>
    <row r="509" customFormat="false" ht="24" hidden="false" customHeight="true" outlineLevel="0" collapsed="false">
      <c r="A509" s="123" t="s">
        <v>727</v>
      </c>
      <c r="E509" s="132"/>
      <c r="G509" s="217" t="n">
        <v>-9731579.72</v>
      </c>
      <c r="H509" s="174"/>
      <c r="I509" s="217" t="n">
        <v>-9731579.72</v>
      </c>
      <c r="J509" s="197"/>
      <c r="K509" s="217" t="n">
        <v>-9731579.72</v>
      </c>
      <c r="L509" s="174"/>
      <c r="M509" s="216" t="n">
        <v>-9731579.72</v>
      </c>
      <c r="N509" s="15"/>
      <c r="O509" s="15"/>
    </row>
    <row r="510" customFormat="false" ht="24" hidden="false" customHeight="true" outlineLevel="0" collapsed="false">
      <c r="A510" s="123" t="s">
        <v>728</v>
      </c>
      <c r="E510" s="132"/>
      <c r="G510" s="218" t="n">
        <f aca="false">SUM(G508:G509)</f>
        <v>60310665.13</v>
      </c>
      <c r="H510" s="219"/>
      <c r="I510" s="218" t="n">
        <f aca="false">SUM(I508:I509)</f>
        <v>62471975.34</v>
      </c>
      <c r="J510" s="219"/>
      <c r="K510" s="218" t="n">
        <f aca="false">SUM(K508:K509)</f>
        <v>47840063.36</v>
      </c>
      <c r="L510" s="218" t="n">
        <f aca="false">SUM(L508:L509)</f>
        <v>0</v>
      </c>
      <c r="M510" s="218" t="n">
        <f aca="false">SUM(M508:M509)</f>
        <v>62443880.34</v>
      </c>
      <c r="N510" s="15"/>
      <c r="O510" s="15"/>
    </row>
    <row r="511" customFormat="false" ht="24" hidden="false" customHeight="true" outlineLevel="0" collapsed="false">
      <c r="A511" s="123"/>
      <c r="E511" s="132"/>
      <c r="G511" s="17"/>
      <c r="H511" s="17"/>
      <c r="I511" s="17"/>
      <c r="J511" s="17"/>
      <c r="K511" s="9"/>
      <c r="L511" s="17"/>
      <c r="M511" s="9"/>
      <c r="N511" s="15"/>
      <c r="O511" s="15"/>
    </row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>
      <c r="G526" s="197"/>
      <c r="H526" s="197"/>
      <c r="I526" s="197"/>
      <c r="J526" s="197"/>
      <c r="K526" s="220"/>
      <c r="L526" s="220"/>
      <c r="M526" s="220"/>
      <c r="O526" s="15"/>
    </row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</sheetData>
  <mergeCells count="83">
    <mergeCell ref="A1:M1"/>
    <mergeCell ref="G5:M5"/>
    <mergeCell ref="G6:I6"/>
    <mergeCell ref="K6:M6"/>
    <mergeCell ref="A39:M39"/>
    <mergeCell ref="G41:M41"/>
    <mergeCell ref="G42:I42"/>
    <mergeCell ref="K42:M42"/>
    <mergeCell ref="A75:M75"/>
    <mergeCell ref="G78:M78"/>
    <mergeCell ref="I79:K79"/>
    <mergeCell ref="G100:M100"/>
    <mergeCell ref="G101:I101"/>
    <mergeCell ref="K101:M101"/>
    <mergeCell ref="A108:M108"/>
    <mergeCell ref="G110:M110"/>
    <mergeCell ref="G111:I111"/>
    <mergeCell ref="K111:M111"/>
    <mergeCell ref="A147:M147"/>
    <mergeCell ref="G154:M154"/>
    <mergeCell ref="G155:I155"/>
    <mergeCell ref="K155:M155"/>
    <mergeCell ref="A185:M185"/>
    <mergeCell ref="G189:M189"/>
    <mergeCell ref="E190:F190"/>
    <mergeCell ref="I190:K190"/>
    <mergeCell ref="G195:M195"/>
    <mergeCell ref="G196:I196"/>
    <mergeCell ref="K196:M196"/>
    <mergeCell ref="G208:M208"/>
    <mergeCell ref="G209:I209"/>
    <mergeCell ref="K209:M209"/>
    <mergeCell ref="A222:M222"/>
    <mergeCell ref="G224:M224"/>
    <mergeCell ref="G225:I225"/>
    <mergeCell ref="K225:M225"/>
    <mergeCell ref="A254:M254"/>
    <mergeCell ref="G256:M256"/>
    <mergeCell ref="G257:I257"/>
    <mergeCell ref="K257:M257"/>
    <mergeCell ref="G276:M276"/>
    <mergeCell ref="G277:I277"/>
    <mergeCell ref="K277:M277"/>
    <mergeCell ref="A286:M286"/>
    <mergeCell ref="G288:M288"/>
    <mergeCell ref="G289:I289"/>
    <mergeCell ref="K289:M289"/>
    <mergeCell ref="A320:M320"/>
    <mergeCell ref="G322:M322"/>
    <mergeCell ref="G323:I323"/>
    <mergeCell ref="K323:M323"/>
    <mergeCell ref="G351:M351"/>
    <mergeCell ref="G352:I352"/>
    <mergeCell ref="K352:M352"/>
    <mergeCell ref="A360:M360"/>
    <mergeCell ref="G384:M384"/>
    <mergeCell ref="G385:I385"/>
    <mergeCell ref="K385:M385"/>
    <mergeCell ref="G394:M394"/>
    <mergeCell ref="G395:M395"/>
    <mergeCell ref="G396:I396"/>
    <mergeCell ref="K396:M396"/>
    <mergeCell ref="A403:M403"/>
    <mergeCell ref="G411:M411"/>
    <mergeCell ref="G412:I412"/>
    <mergeCell ref="K412:M412"/>
    <mergeCell ref="A440:M440"/>
    <mergeCell ref="G443:M443"/>
    <mergeCell ref="G444:I444"/>
    <mergeCell ref="K444:M444"/>
    <mergeCell ref="G456:M456"/>
    <mergeCell ref="G457:I457"/>
    <mergeCell ref="K457:M457"/>
    <mergeCell ref="A478:M478"/>
    <mergeCell ref="G484:M484"/>
    <mergeCell ref="G485:I485"/>
    <mergeCell ref="K485:M485"/>
    <mergeCell ref="G494:M494"/>
    <mergeCell ref="G495:I495"/>
    <mergeCell ref="K495:M495"/>
    <mergeCell ref="G503:M503"/>
    <mergeCell ref="G504:I504"/>
    <mergeCell ref="K504:M504"/>
  </mergeCells>
  <printOptions headings="false" gridLines="false" gridLinesSet="true" horizontalCentered="false" verticalCentered="false"/>
  <pageMargins left="0.7875" right="0.196527777777778" top="0.590972222222222" bottom="0.39375" header="0.433333333333333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3" manualBreakCount="13">
    <brk id="38" man="true" max="16383" min="0"/>
    <brk id="74" man="true" max="16383" min="0"/>
    <brk id="107" man="true" max="16383" min="0"/>
    <brk id="146" man="true" max="16383" min="0"/>
    <brk id="184" man="true" max="16383" min="0"/>
    <brk id="221" man="true" max="16383" min="0"/>
    <brk id="253" man="true" max="16383" min="0"/>
    <brk id="285" man="true" max="16383" min="0"/>
    <brk id="319" man="true" max="16383" min="0"/>
    <brk id="359" man="true" max="16383" min="0"/>
    <brk id="402" man="true" max="16383" min="0"/>
    <brk id="439" man="true" max="16383" min="0"/>
    <brk id="4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B81" activeCellId="0" sqref="B81"/>
    </sheetView>
  </sheetViews>
  <sheetFormatPr defaultColWidth="8.9921875" defaultRowHeight="24.95" zeroHeight="false" outlineLevelRow="0" outlineLevelCol="0"/>
  <cols>
    <col collapsed="false" customWidth="true" hidden="false" outlineLevel="0" max="3" min="1" style="116" width="5.62"/>
    <col collapsed="false" customWidth="true" hidden="false" outlineLevel="0" max="4" min="4" style="116" width="0.86"/>
    <col collapsed="false" customWidth="true" hidden="false" outlineLevel="0" max="5" min="5" style="116" width="6.49"/>
    <col collapsed="false" customWidth="true" hidden="false" outlineLevel="0" max="6" min="6" style="116" width="0.86"/>
    <col collapsed="false" customWidth="true" hidden="false" outlineLevel="0" max="7" min="7" style="116" width="6.49"/>
    <col collapsed="false" customWidth="true" hidden="false" outlineLevel="0" max="8" min="8" style="116" width="0.86"/>
    <col collapsed="false" customWidth="true" hidden="false" outlineLevel="0" max="9" min="9" style="116" width="14.62"/>
    <col collapsed="false" customWidth="true" hidden="false" outlineLevel="0" max="10" min="10" style="116" width="0.86"/>
    <col collapsed="false" customWidth="true" hidden="false" outlineLevel="0" max="11" min="11" style="116" width="14.62"/>
    <col collapsed="false" customWidth="true" hidden="false" outlineLevel="0" max="12" min="12" style="116" width="0.86"/>
    <col collapsed="false" customWidth="true" hidden="false" outlineLevel="0" max="13" min="13" style="116" width="14.62"/>
    <col collapsed="false" customWidth="true" hidden="false" outlineLevel="0" max="14" min="14" style="116" width="0.86"/>
    <col collapsed="false" customWidth="true" hidden="false" outlineLevel="0" max="15" min="15" style="116" width="14.62"/>
    <col collapsed="false" customWidth="true" hidden="false" outlineLevel="0" max="17" min="16" style="116" width="15.62"/>
    <col collapsed="false" customWidth="true" hidden="false" outlineLevel="0" max="19" min="18" style="15" width="15.62"/>
    <col collapsed="false" customWidth="true" hidden="false" outlineLevel="0" max="28" min="20" style="15" width="9.12"/>
    <col collapsed="false" customWidth="false" hidden="false" outlineLevel="0" max="29" min="29" style="15" width="8.99"/>
    <col collapsed="false" customWidth="false" hidden="false" outlineLevel="0" max="257" min="30" style="2" width="8.99"/>
  </cols>
  <sheetData>
    <row r="1" customFormat="false" ht="24.95" hidden="false" customHeight="true" outlineLevel="0" collapsed="false">
      <c r="A1" s="30" t="s">
        <v>72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123"/>
      <c r="E2" s="132"/>
      <c r="F2" s="132"/>
      <c r="G2" s="132"/>
      <c r="I2" s="9"/>
      <c r="J2" s="143"/>
      <c r="K2" s="9"/>
      <c r="L2" s="143"/>
      <c r="M2" s="9"/>
      <c r="N2" s="9"/>
      <c r="O2" s="9"/>
    </row>
    <row r="3" customFormat="false" ht="21" hidden="false" customHeight="true" outlineLevel="0" collapsed="false">
      <c r="A3" s="167" t="s">
        <v>730</v>
      </c>
      <c r="N3" s="15"/>
      <c r="O3" s="15"/>
      <c r="P3" s="15"/>
      <c r="Q3" s="15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21" hidden="false" customHeight="true" outlineLevel="0" collapsed="false">
      <c r="G4" s="2"/>
      <c r="H4" s="2"/>
      <c r="I4" s="207" t="s">
        <v>508</v>
      </c>
      <c r="J4" s="207"/>
      <c r="K4" s="207"/>
      <c r="L4" s="207"/>
      <c r="M4" s="207"/>
      <c r="N4" s="207"/>
      <c r="O4" s="207"/>
      <c r="P4" s="15"/>
      <c r="Q4" s="15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21" hidden="false" customHeight="true" outlineLevel="0" collapsed="false">
      <c r="G5" s="2"/>
      <c r="H5" s="2"/>
      <c r="I5" s="221" t="s">
        <v>658</v>
      </c>
      <c r="J5" s="221"/>
      <c r="K5" s="221"/>
      <c r="L5" s="128"/>
      <c r="M5" s="221" t="s">
        <v>686</v>
      </c>
      <c r="N5" s="221"/>
      <c r="O5" s="221"/>
      <c r="P5" s="15"/>
      <c r="Q5" s="15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21" hidden="false" customHeight="true" outlineLevel="0" collapsed="false">
      <c r="G6" s="2"/>
      <c r="H6" s="2"/>
      <c r="I6" s="184" t="str">
        <f aca="false">+'P16-29'!G486</f>
        <v>September 30, 2018</v>
      </c>
      <c r="J6" s="183"/>
      <c r="K6" s="184" t="str">
        <f aca="false">+'P16-29'!I486</f>
        <v>December 31, 2017</v>
      </c>
      <c r="L6" s="128"/>
      <c r="M6" s="184" t="str">
        <f aca="false">+'P16-29'!K486</f>
        <v>September 30, 2018</v>
      </c>
      <c r="N6" s="183"/>
      <c r="O6" s="184" t="str">
        <f aca="false">+'P16-29'!M486</f>
        <v>December 31, 2017</v>
      </c>
      <c r="P6" s="15"/>
      <c r="Q6" s="15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s="15" customFormat="true" ht="21" hidden="false" customHeight="true" outlineLevel="0" collapsed="false">
      <c r="A7" s="123" t="s">
        <v>731</v>
      </c>
      <c r="B7" s="132"/>
      <c r="C7" s="132"/>
      <c r="D7" s="132"/>
      <c r="E7" s="116"/>
      <c r="F7" s="116"/>
      <c r="I7" s="116"/>
      <c r="J7" s="116"/>
      <c r="K7" s="116"/>
      <c r="L7" s="116"/>
      <c r="M7" s="116"/>
      <c r="N7" s="116"/>
      <c r="O7" s="116"/>
    </row>
    <row r="8" s="15" customFormat="true" ht="21" hidden="false" customHeight="true" outlineLevel="0" collapsed="false">
      <c r="A8" s="123" t="s">
        <v>732</v>
      </c>
      <c r="B8" s="132"/>
      <c r="C8" s="132"/>
      <c r="D8" s="132"/>
      <c r="E8" s="116"/>
      <c r="F8" s="116"/>
      <c r="I8" s="222" t="n">
        <v>39600220.53</v>
      </c>
      <c r="J8" s="222" t="n">
        <v>0</v>
      </c>
      <c r="K8" s="222" t="n">
        <v>0</v>
      </c>
      <c r="L8" s="222" t="n">
        <v>0</v>
      </c>
      <c r="M8" s="222" t="n">
        <v>0</v>
      </c>
      <c r="N8" s="222" t="n">
        <v>0</v>
      </c>
      <c r="O8" s="222" t="n">
        <v>0</v>
      </c>
    </row>
    <row r="9" s="15" customFormat="true" ht="21" hidden="false" customHeight="true" outlineLevel="0" collapsed="false">
      <c r="A9" s="123" t="s">
        <v>733</v>
      </c>
      <c r="B9" s="116"/>
      <c r="C9" s="116"/>
      <c r="D9" s="116"/>
      <c r="E9" s="116"/>
      <c r="F9" s="116"/>
      <c r="I9" s="222" t="n">
        <v>293453986.5</v>
      </c>
      <c r="J9" s="197"/>
      <c r="K9" s="197" t="n">
        <v>554028000</v>
      </c>
      <c r="L9" s="197"/>
      <c r="M9" s="222" t="n">
        <v>0</v>
      </c>
      <c r="N9" s="220"/>
      <c r="O9" s="222" t="n">
        <v>0</v>
      </c>
    </row>
    <row r="10" s="15" customFormat="true" ht="21" hidden="false" customHeight="true" outlineLevel="0" collapsed="false">
      <c r="A10" s="123" t="s">
        <v>734</v>
      </c>
      <c r="B10" s="116"/>
      <c r="C10" s="116"/>
      <c r="D10" s="116"/>
      <c r="E10" s="116"/>
      <c r="F10" s="116"/>
      <c r="I10" s="223" t="n">
        <v>387641227.56</v>
      </c>
      <c r="J10" s="197"/>
      <c r="K10" s="197" t="n">
        <v>349208213.8</v>
      </c>
      <c r="L10" s="197"/>
      <c r="M10" s="223" t="n">
        <v>0</v>
      </c>
      <c r="N10" s="220"/>
      <c r="O10" s="223" t="n">
        <v>0</v>
      </c>
    </row>
    <row r="11" s="15" customFormat="true" ht="21" hidden="false" customHeight="true" outlineLevel="0" collapsed="false">
      <c r="A11" s="123" t="s">
        <v>735</v>
      </c>
      <c r="B11" s="116"/>
      <c r="C11" s="116"/>
      <c r="D11" s="116"/>
      <c r="E11" s="116"/>
      <c r="F11" s="116"/>
      <c r="I11" s="223" t="n">
        <v>96767791.9</v>
      </c>
      <c r="J11" s="197"/>
      <c r="K11" s="197" t="n">
        <v>99138013.14</v>
      </c>
      <c r="L11" s="197"/>
      <c r="M11" s="223" t="n">
        <v>0</v>
      </c>
      <c r="N11" s="220"/>
      <c r="O11" s="223" t="n">
        <v>0</v>
      </c>
    </row>
    <row r="12" s="15" customFormat="true" ht="21" hidden="false" customHeight="true" outlineLevel="0" collapsed="false">
      <c r="A12" s="123" t="s">
        <v>736</v>
      </c>
      <c r="B12" s="116"/>
      <c r="C12" s="116"/>
      <c r="D12" s="116"/>
      <c r="E12" s="116"/>
      <c r="F12" s="116"/>
      <c r="I12" s="224" t="n">
        <v>39747482.6</v>
      </c>
      <c r="J12" s="197"/>
      <c r="K12" s="197" t="n">
        <v>43526600.46</v>
      </c>
      <c r="L12" s="197"/>
      <c r="M12" s="224" t="n">
        <v>0</v>
      </c>
      <c r="N12" s="220"/>
      <c r="O12" s="224" t="n">
        <v>0</v>
      </c>
    </row>
    <row r="13" s="15" customFormat="true" ht="21" hidden="false" customHeight="true" outlineLevel="0" collapsed="false">
      <c r="A13" s="116" t="s">
        <v>731</v>
      </c>
      <c r="B13" s="116"/>
      <c r="C13" s="116"/>
      <c r="D13" s="116"/>
      <c r="E13" s="116"/>
      <c r="F13" s="116"/>
      <c r="I13" s="223" t="n">
        <f aca="false">SUM(I8:I12)</f>
        <v>857210709.09</v>
      </c>
      <c r="J13" s="197"/>
      <c r="K13" s="211" t="n">
        <f aca="false">SUM(K8:K12)</f>
        <v>1045900827.4</v>
      </c>
      <c r="L13" s="197"/>
      <c r="M13" s="223" t="n">
        <f aca="false">SUM(M8:M12)</f>
        <v>0</v>
      </c>
      <c r="N13" s="220"/>
      <c r="O13" s="223" t="n">
        <f aca="false">SUM(O8:O12)</f>
        <v>0</v>
      </c>
    </row>
    <row r="14" s="15" customFormat="true" ht="21" hidden="false" customHeight="true" outlineLevel="0" collapsed="false">
      <c r="A14" s="116" t="s">
        <v>737</v>
      </c>
      <c r="B14" s="225"/>
      <c r="C14" s="225"/>
      <c r="D14" s="225"/>
      <c r="E14" s="116"/>
      <c r="F14" s="116"/>
      <c r="I14" s="212" t="n">
        <v>-783780537.3</v>
      </c>
      <c r="J14" s="197"/>
      <c r="K14" s="212" t="n">
        <v>-681563741.8</v>
      </c>
      <c r="L14" s="197"/>
      <c r="M14" s="223" t="n">
        <v>0</v>
      </c>
      <c r="N14" s="220"/>
      <c r="O14" s="223" t="n">
        <v>0</v>
      </c>
    </row>
    <row r="15" s="15" customFormat="true" ht="21" hidden="false" customHeight="true" outlineLevel="0" collapsed="false">
      <c r="A15" s="226" t="s">
        <v>738</v>
      </c>
      <c r="B15" s="225"/>
      <c r="C15" s="225"/>
      <c r="D15" s="225"/>
      <c r="E15" s="116"/>
      <c r="F15" s="116"/>
      <c r="I15" s="223" t="n">
        <v>0</v>
      </c>
      <c r="J15" s="197"/>
      <c r="K15" s="212" t="n">
        <v>-269559129.65</v>
      </c>
      <c r="L15" s="197"/>
      <c r="M15" s="223" t="n">
        <v>0</v>
      </c>
      <c r="N15" s="220"/>
      <c r="O15" s="223" t="n">
        <v>0</v>
      </c>
    </row>
    <row r="16" s="15" customFormat="true" ht="21" hidden="false" customHeight="true" outlineLevel="0" collapsed="false">
      <c r="A16" s="116" t="s">
        <v>739</v>
      </c>
      <c r="B16" s="116"/>
      <c r="C16" s="116"/>
      <c r="D16" s="116"/>
      <c r="E16" s="116"/>
      <c r="F16" s="116"/>
      <c r="I16" s="227" t="n">
        <f aca="false">SUM(I13:I15)</f>
        <v>73430171.7900001</v>
      </c>
      <c r="J16" s="197"/>
      <c r="K16" s="213" t="n">
        <f aca="false">SUM(K13:K15)</f>
        <v>94777955.9500001</v>
      </c>
      <c r="L16" s="197"/>
      <c r="M16" s="227" t="n">
        <f aca="false">SUM(M13:M14)</f>
        <v>0</v>
      </c>
      <c r="N16" s="220"/>
      <c r="O16" s="227" t="n">
        <f aca="false">SUM(O13:O14)</f>
        <v>0</v>
      </c>
    </row>
    <row r="17" s="14" customFormat="true" ht="27.95" hidden="false" customHeight="true" outlineLevel="0" collapsed="false">
      <c r="A17" s="14" t="s">
        <v>740</v>
      </c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</row>
    <row r="18" s="14" customFormat="true" ht="24.95" hidden="false" customHeight="true" outlineLevel="0" collapsed="false">
      <c r="A18" s="137" t="s">
        <v>741</v>
      </c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</row>
    <row r="19" s="14" customFormat="true" ht="24.95" hidden="false" customHeight="true" outlineLevel="0" collapsed="false">
      <c r="A19" s="14" t="s">
        <v>742</v>
      </c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</row>
    <row r="20" s="1" customFormat="true" ht="24.95" hidden="false" customHeight="true" outlineLevel="0" collapsed="false">
      <c r="A20" s="116" t="s">
        <v>743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21"/>
    </row>
    <row r="21" s="1" customFormat="true" ht="24.95" hidden="false" customHeight="true" outlineLevel="0" collapsed="false">
      <c r="A21" s="116" t="s">
        <v>744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21"/>
    </row>
    <row r="22" s="1" customFormat="true" ht="24.9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21"/>
    </row>
    <row r="23" s="1" customFormat="true" ht="24.95" hidden="false" customHeight="true" outlineLevel="0" collapsed="false">
      <c r="A23" s="167" t="s">
        <v>745</v>
      </c>
      <c r="B23" s="116"/>
      <c r="C23" s="116"/>
      <c r="D23" s="116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s="1" customFormat="true" ht="24.95" hidden="false" customHeight="true" outlineLevel="0" collapsed="false">
      <c r="A24" s="123"/>
      <c r="B24" s="116"/>
      <c r="C24" s="116"/>
      <c r="D24" s="116"/>
      <c r="E24" s="21"/>
      <c r="F24" s="21"/>
      <c r="G24" s="21"/>
      <c r="H24" s="21"/>
      <c r="I24" s="229" t="s">
        <v>508</v>
      </c>
      <c r="J24" s="229"/>
      <c r="K24" s="229"/>
      <c r="L24" s="229"/>
      <c r="M24" s="229"/>
      <c r="N24" s="229"/>
      <c r="O24" s="229"/>
      <c r="P24" s="21"/>
    </row>
    <row r="25" s="1" customFormat="true" ht="24.95" hidden="false" customHeight="true" outlineLevel="0" collapsed="false">
      <c r="A25" s="123"/>
      <c r="B25" s="116"/>
      <c r="C25" s="116"/>
      <c r="D25" s="116"/>
      <c r="E25" s="21"/>
      <c r="F25" s="21"/>
      <c r="G25" s="21"/>
      <c r="H25" s="21"/>
      <c r="I25" s="126" t="s">
        <v>509</v>
      </c>
      <c r="J25" s="126"/>
      <c r="K25" s="126"/>
      <c r="L25" s="116"/>
      <c r="M25" s="126" t="s">
        <v>510</v>
      </c>
      <c r="N25" s="126"/>
      <c r="O25" s="126"/>
      <c r="P25" s="21"/>
    </row>
    <row r="26" customFormat="false" ht="24.95" hidden="false" customHeight="true" outlineLevel="0" collapsed="false">
      <c r="A26" s="123"/>
      <c r="E26" s="21"/>
      <c r="F26" s="21"/>
      <c r="G26" s="21"/>
      <c r="H26" s="21"/>
      <c r="I26" s="166" t="str">
        <f aca="false">+P30!I6</f>
        <v>September 30, 2018</v>
      </c>
      <c r="J26" s="17"/>
      <c r="K26" s="166" t="str">
        <f aca="false">+P30!K6</f>
        <v>December 31, 2017</v>
      </c>
      <c r="L26" s="17"/>
      <c r="M26" s="166" t="str">
        <f aca="false">+P30!M6</f>
        <v>September 30, 2018</v>
      </c>
      <c r="N26" s="17"/>
      <c r="O26" s="166" t="str">
        <f aca="false">+P30!O6</f>
        <v>December 31, 2017</v>
      </c>
    </row>
    <row r="27" customFormat="false" ht="24.95" hidden="false" customHeight="true" outlineLevel="0" collapsed="false">
      <c r="A27" s="123" t="s">
        <v>746</v>
      </c>
      <c r="E27" s="21"/>
      <c r="F27" s="21"/>
      <c r="G27" s="21"/>
      <c r="H27" s="21"/>
      <c r="I27" s="145" t="n">
        <v>98265184.8</v>
      </c>
      <c r="J27" s="150"/>
      <c r="K27" s="135" t="n">
        <v>134167197.69</v>
      </c>
      <c r="L27" s="135"/>
      <c r="M27" s="145" t="n">
        <v>83167180.08</v>
      </c>
      <c r="N27" s="150"/>
      <c r="O27" s="135" t="n">
        <v>120497558.58</v>
      </c>
    </row>
    <row r="28" customFormat="false" ht="24.95" hidden="false" customHeight="true" outlineLevel="0" collapsed="false">
      <c r="A28" s="123" t="s">
        <v>747</v>
      </c>
      <c r="E28" s="21"/>
      <c r="F28" s="21"/>
      <c r="G28" s="21"/>
      <c r="H28" s="21"/>
      <c r="I28" s="145" t="n">
        <v>19638793.94</v>
      </c>
      <c r="J28" s="150"/>
      <c r="K28" s="135" t="n">
        <v>16023403.69</v>
      </c>
      <c r="L28" s="135"/>
      <c r="M28" s="145" t="n">
        <v>0</v>
      </c>
      <c r="N28" s="150"/>
      <c r="O28" s="135" t="n">
        <v>0</v>
      </c>
    </row>
    <row r="29" customFormat="false" ht="24.95" hidden="false" customHeight="true" outlineLevel="0" collapsed="false">
      <c r="A29" s="123" t="s">
        <v>692</v>
      </c>
      <c r="E29" s="21"/>
      <c r="F29" s="21"/>
      <c r="G29" s="21"/>
      <c r="H29" s="21"/>
      <c r="I29" s="176" t="n">
        <f aca="false">SUM(I27:I28)</f>
        <v>117903978.74</v>
      </c>
      <c r="J29" s="135"/>
      <c r="K29" s="176" t="n">
        <f aca="false">SUM(K27:K28)</f>
        <v>150190601.38</v>
      </c>
      <c r="L29" s="135"/>
      <c r="M29" s="176" t="n">
        <f aca="false">SUM(M27:M28)</f>
        <v>83167180.08</v>
      </c>
      <c r="N29" s="135"/>
      <c r="O29" s="176" t="n">
        <f aca="false">SUM(O27:O28)</f>
        <v>120497558.58</v>
      </c>
    </row>
    <row r="30" customFormat="false" ht="24.95" hidden="false" customHeight="true" outlineLevel="0" collapsed="false">
      <c r="A30" s="123"/>
      <c r="E30" s="21"/>
      <c r="F30" s="21"/>
      <c r="G30" s="21"/>
      <c r="H30" s="21"/>
      <c r="I30" s="230"/>
      <c r="J30" s="230"/>
      <c r="K30" s="230"/>
      <c r="L30" s="230"/>
      <c r="M30" s="230"/>
      <c r="N30" s="230"/>
      <c r="O30" s="230"/>
    </row>
    <row r="31" customFormat="false" ht="24.95" hidden="false" customHeight="true" outlineLevel="0" collapsed="false">
      <c r="A31" s="116" t="s">
        <v>748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24.95" hidden="false" customHeight="true" outlineLevel="0" collapsed="false">
      <c r="A32" s="116" t="s">
        <v>749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24.95" hidden="false" customHeight="true" outlineLevel="0" collapsed="false">
      <c r="A33" s="113" t="s">
        <v>750</v>
      </c>
      <c r="B33" s="17"/>
      <c r="C33" s="17"/>
      <c r="D33" s="17"/>
      <c r="E33" s="15"/>
      <c r="F33" s="15"/>
      <c r="G33" s="15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24.95" hidden="false" customHeight="true" outlineLevel="0" collapsed="false">
      <c r="A34" s="143" t="s">
        <v>751</v>
      </c>
      <c r="B34" s="17"/>
      <c r="C34" s="17"/>
      <c r="D34" s="17"/>
      <c r="E34" s="15"/>
      <c r="F34" s="15"/>
      <c r="G34" s="15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24.95" hidden="false" customHeight="true" outlineLevel="0" collapsed="false">
      <c r="A35" s="143"/>
      <c r="B35" s="17"/>
      <c r="C35" s="17"/>
      <c r="D35" s="17"/>
      <c r="E35" s="15"/>
      <c r="F35" s="15"/>
      <c r="G35" s="15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24.95" hidden="false" customHeight="true" outlineLevel="0" collapsed="false">
      <c r="A36" s="143"/>
      <c r="B36" s="17"/>
      <c r="C36" s="17"/>
      <c r="D36" s="17"/>
      <c r="E36" s="15"/>
      <c r="F36" s="15"/>
      <c r="G36" s="15"/>
      <c r="H36" s="17"/>
      <c r="I36" s="17"/>
      <c r="J36" s="17"/>
      <c r="K36" s="17"/>
      <c r="L36" s="17"/>
      <c r="M36" s="17"/>
      <c r="N36" s="17"/>
      <c r="O36" s="17"/>
      <c r="P36" s="17"/>
    </row>
    <row r="49" customFormat="false" ht="24.95" hidden="false" customHeight="true" outlineLevel="0" collapsed="false">
      <c r="A49" s="143"/>
      <c r="B49" s="17"/>
      <c r="C49" s="17"/>
      <c r="D49" s="17"/>
      <c r="E49" s="15"/>
      <c r="F49" s="15"/>
      <c r="G49" s="15"/>
      <c r="H49" s="17"/>
      <c r="I49" s="17"/>
      <c r="J49" s="17"/>
      <c r="K49" s="17"/>
      <c r="L49" s="17"/>
      <c r="M49" s="17"/>
    </row>
  </sheetData>
  <mergeCells count="7">
    <mergeCell ref="A1:O1"/>
    <mergeCell ref="I4:O4"/>
    <mergeCell ref="I5:K5"/>
    <mergeCell ref="M5:O5"/>
    <mergeCell ref="I24:O24"/>
    <mergeCell ref="I25:K25"/>
    <mergeCell ref="M25:O25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E18" activeCellId="0" sqref="E18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0.86"/>
    <col collapsed="false" customWidth="true" hidden="false" outlineLevel="0" max="3" min="3" style="1" width="12.62"/>
    <col collapsed="false" customWidth="true" hidden="false" outlineLevel="0" max="4" min="4" style="1" width="0.75"/>
    <col collapsed="false" customWidth="true" hidden="false" outlineLevel="0" max="5" min="5" style="1" width="12.62"/>
    <col collapsed="false" customWidth="true" hidden="false" outlineLevel="0" max="6" min="6" style="1" width="0.75"/>
    <col collapsed="false" customWidth="true" hidden="false" outlineLevel="0" max="7" min="7" style="1" width="13.62"/>
    <col collapsed="false" customWidth="true" hidden="false" outlineLevel="0" max="8" min="8" style="1" width="0.75"/>
    <col collapsed="false" customWidth="true" hidden="false" outlineLevel="0" max="9" min="9" style="1" width="12.62"/>
    <col collapsed="false" customWidth="true" hidden="false" outlineLevel="0" max="10" min="10" style="1" width="0.75"/>
    <col collapsed="false" customWidth="true" hidden="false" outlineLevel="0" max="11" min="11" style="1" width="13.62"/>
    <col collapsed="false" customWidth="true" hidden="false" outlineLevel="0" max="12" min="12" style="1" width="0.75"/>
    <col collapsed="false" customWidth="true" hidden="false" outlineLevel="0" max="13" min="13" style="1" width="12.62"/>
    <col collapsed="false" customWidth="true" hidden="false" outlineLevel="0" max="14" min="14" style="1" width="0.75"/>
    <col collapsed="false" customWidth="true" hidden="false" outlineLevel="0" max="15" min="15" style="1" width="13.62"/>
    <col collapsed="false" customWidth="true" hidden="false" outlineLevel="0" max="16" min="16" style="1" width="1.25"/>
    <col collapsed="false" customWidth="true" hidden="false" outlineLevel="0" max="17" min="17" style="1" width="9.12"/>
    <col collapsed="false" customWidth="false" hidden="false" outlineLevel="0" max="257" min="18" style="2" width="8.99"/>
  </cols>
  <sheetData>
    <row r="1" s="21" customFormat="true" ht="21.95" hidden="false" customHeight="true" outlineLevel="0" collapsed="false">
      <c r="A1" s="30" t="s">
        <v>75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21" customFormat="true" ht="21.9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s="1" customFormat="true" ht="21.95" hidden="false" customHeight="true" outlineLevel="0" collapsed="false">
      <c r="A3" s="110" t="s">
        <v>753</v>
      </c>
    </row>
    <row r="4" s="1" customFormat="true" ht="21.95" hidden="false" customHeight="true" outlineLevel="0" collapsed="false">
      <c r="A4" s="207" t="s">
        <v>510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1"/>
    </row>
    <row r="5" s="1" customFormat="true" ht="21.95" hidden="false" customHeight="true" outlineLevel="0" collapsed="false">
      <c r="E5" s="198" t="s">
        <v>754</v>
      </c>
      <c r="F5" s="198"/>
      <c r="G5" s="198"/>
      <c r="I5" s="107" t="s">
        <v>755</v>
      </c>
      <c r="J5" s="107"/>
      <c r="K5" s="107"/>
      <c r="M5" s="198" t="s">
        <v>756</v>
      </c>
      <c r="N5" s="198"/>
      <c r="O5" s="198"/>
    </row>
    <row r="6" s="1" customFormat="true" ht="21.95" hidden="false" customHeight="true" outlineLevel="0" collapsed="false">
      <c r="C6" s="21" t="s">
        <v>757</v>
      </c>
      <c r="E6" s="207" t="s">
        <v>758</v>
      </c>
      <c r="F6" s="207"/>
      <c r="G6" s="207"/>
      <c r="I6" s="231"/>
      <c r="J6" s="232" t="s">
        <v>759</v>
      </c>
      <c r="K6" s="231"/>
      <c r="M6" s="232" t="s">
        <v>760</v>
      </c>
      <c r="N6" s="232"/>
      <c r="O6" s="232"/>
    </row>
    <row r="7" s="1" customFormat="true" ht="21.95" hidden="false" customHeight="true" outlineLevel="0" collapsed="false">
      <c r="A7" s="233" t="s">
        <v>761</v>
      </c>
      <c r="B7" s="118"/>
      <c r="C7" s="118" t="s">
        <v>762</v>
      </c>
      <c r="D7" s="234"/>
      <c r="E7" s="232" t="s">
        <v>128</v>
      </c>
      <c r="F7" s="183"/>
      <c r="G7" s="232" t="s">
        <v>129</v>
      </c>
      <c r="I7" s="232" t="str">
        <f aca="false">+E7</f>
        <v>September 30, 2018</v>
      </c>
      <c r="J7" s="183"/>
      <c r="K7" s="232" t="str">
        <f aca="false">+G7</f>
        <v>December 31, 2017</v>
      </c>
      <c r="L7" s="128"/>
      <c r="M7" s="232" t="str">
        <f aca="false">+I7</f>
        <v>September 30, 2018</v>
      </c>
      <c r="N7" s="183"/>
      <c r="O7" s="232" t="str">
        <f aca="false">+K7</f>
        <v>December 31, 2017</v>
      </c>
      <c r="Q7" s="235"/>
      <c r="R7" s="235"/>
      <c r="T7" s="236"/>
      <c r="Z7" s="175"/>
      <c r="AA7" s="237"/>
      <c r="AB7" s="175"/>
    </row>
    <row r="8" s="1" customFormat="true" ht="21.95" hidden="false" customHeight="true" outlineLevel="0" collapsed="false">
      <c r="A8" s="24" t="s">
        <v>763</v>
      </c>
      <c r="C8" s="24" t="s">
        <v>764</v>
      </c>
      <c r="E8" s="238"/>
      <c r="F8" s="238"/>
      <c r="G8" s="238"/>
      <c r="I8" s="239"/>
      <c r="K8" s="239"/>
      <c r="M8" s="240"/>
      <c r="N8" s="237"/>
      <c r="O8" s="240"/>
      <c r="Q8" s="235"/>
      <c r="R8" s="235"/>
      <c r="T8" s="236"/>
      <c r="Z8" s="175"/>
      <c r="AA8" s="237"/>
      <c r="AB8" s="175"/>
    </row>
    <row r="9" s="1" customFormat="true" ht="21.95" hidden="false" customHeight="true" outlineLevel="0" collapsed="false">
      <c r="C9" s="241" t="s">
        <v>765</v>
      </c>
      <c r="E9" s="242" t="n">
        <v>230</v>
      </c>
      <c r="F9" s="243"/>
      <c r="G9" s="242" t="n">
        <v>230</v>
      </c>
      <c r="H9" s="244"/>
      <c r="I9" s="245" t="n">
        <v>99.99</v>
      </c>
      <c r="J9" s="244"/>
      <c r="K9" s="244" t="n">
        <v>99.99</v>
      </c>
      <c r="L9" s="15"/>
      <c r="M9" s="145" t="n">
        <v>230000000</v>
      </c>
      <c r="N9" s="246"/>
      <c r="O9" s="246" t="n">
        <v>230000000</v>
      </c>
      <c r="Q9" s="235"/>
      <c r="R9" s="235"/>
      <c r="T9" s="236"/>
      <c r="Z9" s="175"/>
      <c r="AA9" s="237"/>
      <c r="AB9" s="175"/>
    </row>
    <row r="10" s="1" customFormat="true" ht="21.95" hidden="false" customHeight="true" outlineLevel="0" collapsed="false">
      <c r="A10" s="24" t="s">
        <v>522</v>
      </c>
      <c r="C10" s="24" t="s">
        <v>137</v>
      </c>
      <c r="E10" s="242"/>
      <c r="F10" s="243"/>
      <c r="G10" s="242"/>
      <c r="H10" s="244"/>
      <c r="I10" s="245"/>
      <c r="J10" s="244"/>
      <c r="K10" s="244"/>
      <c r="L10" s="15"/>
      <c r="M10" s="246"/>
      <c r="N10" s="246"/>
      <c r="O10" s="246"/>
      <c r="Q10" s="235"/>
      <c r="R10" s="235"/>
      <c r="T10" s="236"/>
      <c r="Z10" s="175"/>
      <c r="AA10" s="237"/>
      <c r="AB10" s="175"/>
    </row>
    <row r="11" s="1" customFormat="true" ht="21.95" hidden="false" customHeight="true" outlineLevel="0" collapsed="false">
      <c r="A11" s="24"/>
      <c r="C11" s="24" t="s">
        <v>138</v>
      </c>
      <c r="E11" s="242" t="n">
        <v>401</v>
      </c>
      <c r="F11" s="243"/>
      <c r="G11" s="242" t="n">
        <v>401</v>
      </c>
      <c r="H11" s="244"/>
      <c r="I11" s="245" t="n">
        <v>41.26</v>
      </c>
      <c r="J11" s="244"/>
      <c r="K11" s="244" t="n">
        <v>41.26</v>
      </c>
      <c r="L11" s="15"/>
      <c r="M11" s="145" t="n">
        <v>173149960</v>
      </c>
      <c r="N11" s="246"/>
      <c r="O11" s="246" t="n">
        <v>173149960</v>
      </c>
      <c r="Q11" s="235"/>
      <c r="R11" s="235"/>
      <c r="T11" s="236"/>
      <c r="Z11" s="175"/>
      <c r="AA11" s="237"/>
      <c r="AB11" s="175"/>
    </row>
    <row r="12" s="1" customFormat="true" ht="21.95" hidden="false" customHeight="true" outlineLevel="0" collapsed="false">
      <c r="A12" s="24" t="s">
        <v>766</v>
      </c>
      <c r="C12" s="24"/>
      <c r="E12" s="247"/>
      <c r="F12" s="248"/>
      <c r="G12" s="247"/>
      <c r="H12" s="244"/>
      <c r="I12" s="245"/>
      <c r="J12" s="245"/>
      <c r="K12" s="245"/>
      <c r="L12" s="15"/>
      <c r="M12" s="249"/>
      <c r="N12" s="246"/>
      <c r="O12" s="249"/>
      <c r="Q12" s="235"/>
      <c r="R12" s="235"/>
      <c r="T12" s="236"/>
      <c r="Z12" s="175"/>
      <c r="AA12" s="237"/>
      <c r="AB12" s="175"/>
    </row>
    <row r="13" s="1" customFormat="true" ht="21.95" hidden="false" customHeight="true" outlineLevel="0" collapsed="false">
      <c r="A13" s="24" t="s">
        <v>767</v>
      </c>
      <c r="C13" s="24" t="s">
        <v>135</v>
      </c>
      <c r="E13" s="242" t="n">
        <v>25</v>
      </c>
      <c r="F13" s="243"/>
      <c r="G13" s="242" t="n">
        <v>20</v>
      </c>
      <c r="H13" s="244"/>
      <c r="I13" s="245" t="n">
        <v>99.99</v>
      </c>
      <c r="J13" s="244"/>
      <c r="K13" s="244" t="n">
        <v>99.99</v>
      </c>
      <c r="L13" s="15"/>
      <c r="M13" s="145" t="n">
        <v>24999965</v>
      </c>
      <c r="N13" s="246"/>
      <c r="O13" s="246" t="n">
        <v>19999965</v>
      </c>
      <c r="Q13" s="235"/>
      <c r="R13" s="235"/>
      <c r="T13" s="236"/>
      <c r="Z13" s="175"/>
      <c r="AA13" s="237"/>
      <c r="AB13" s="175"/>
    </row>
    <row r="14" s="1" customFormat="true" ht="21.95" hidden="false" customHeight="true" outlineLevel="0" collapsed="false">
      <c r="B14" s="24" t="s">
        <v>516</v>
      </c>
      <c r="C14" s="235"/>
      <c r="D14" s="235"/>
      <c r="E14" s="15"/>
      <c r="F14" s="15"/>
      <c r="G14" s="15"/>
      <c r="H14" s="15"/>
      <c r="I14" s="15"/>
      <c r="J14" s="15"/>
      <c r="K14" s="15"/>
      <c r="L14" s="15"/>
      <c r="M14" s="250" t="n">
        <f aca="false">SUM(M9:M13)</f>
        <v>428149925</v>
      </c>
      <c r="N14" s="251"/>
      <c r="O14" s="250" t="n">
        <f aca="false">SUM(O9:O13)</f>
        <v>423149925</v>
      </c>
    </row>
    <row r="15" s="1" customFormat="true" ht="21.95" hidden="false" customHeight="true" outlineLevel="0" collapsed="false">
      <c r="B15" s="24"/>
      <c r="C15" s="235"/>
      <c r="D15" s="235"/>
      <c r="E15" s="15"/>
      <c r="F15" s="15"/>
      <c r="G15" s="15"/>
      <c r="H15" s="15"/>
      <c r="I15" s="15"/>
      <c r="J15" s="15"/>
      <c r="K15" s="15"/>
      <c r="L15" s="15"/>
      <c r="M15" s="251"/>
      <c r="N15" s="251"/>
      <c r="O15" s="251"/>
    </row>
    <row r="16" s="1" customFormat="true" ht="21.95" hidden="false" customHeight="true" outlineLevel="0" collapsed="false">
      <c r="A16" s="1" t="s">
        <v>768</v>
      </c>
      <c r="B16" s="235"/>
      <c r="C16" s="24"/>
      <c r="D16" s="235"/>
      <c r="E16" s="235"/>
      <c r="G16" s="236"/>
      <c r="M16" s="175"/>
      <c r="N16" s="237"/>
      <c r="O16" s="175"/>
    </row>
    <row r="17" s="1" customFormat="true" ht="21.95" hidden="false" customHeight="true" outlineLevel="0" collapsed="false">
      <c r="A17" s="1" t="s">
        <v>769</v>
      </c>
      <c r="B17" s="235"/>
      <c r="C17" s="24"/>
      <c r="D17" s="235"/>
      <c r="E17" s="235"/>
      <c r="G17" s="236"/>
      <c r="M17" s="175"/>
      <c r="N17" s="237"/>
      <c r="O17" s="175"/>
    </row>
    <row r="18" s="1" customFormat="true" ht="21.95" hidden="false" customHeight="true" outlineLevel="0" collapsed="false">
      <c r="I18" s="107" t="s">
        <v>755</v>
      </c>
      <c r="J18" s="107"/>
      <c r="K18" s="107"/>
      <c r="M18" s="198" t="s">
        <v>756</v>
      </c>
      <c r="N18" s="198"/>
      <c r="O18" s="198"/>
    </row>
    <row r="19" s="1" customFormat="true" ht="21.95" hidden="false" customHeight="true" outlineLevel="0" collapsed="false">
      <c r="E19" s="21" t="s">
        <v>757</v>
      </c>
      <c r="G19" s="21" t="s">
        <v>770</v>
      </c>
      <c r="I19" s="231"/>
      <c r="J19" s="232" t="s">
        <v>771</v>
      </c>
      <c r="K19" s="231"/>
      <c r="M19" s="232" t="s">
        <v>760</v>
      </c>
      <c r="N19" s="232"/>
      <c r="O19" s="232"/>
    </row>
    <row r="20" s="1" customFormat="true" ht="21.95" hidden="false" customHeight="true" outlineLevel="0" collapsed="false">
      <c r="A20" s="118" t="s">
        <v>761</v>
      </c>
      <c r="B20" s="118"/>
      <c r="C20" s="118"/>
      <c r="E20" s="118" t="s">
        <v>762</v>
      </c>
      <c r="G20" s="129" t="s">
        <v>772</v>
      </c>
      <c r="I20" s="184" t="str">
        <f aca="false">+P30!I26</f>
        <v>September 30, 2018</v>
      </c>
      <c r="J20" s="183"/>
      <c r="K20" s="184" t="str">
        <f aca="false">+P30!K26</f>
        <v>December 31, 2017</v>
      </c>
      <c r="L20" s="128"/>
      <c r="M20" s="184" t="str">
        <f aca="false">+P30!M26</f>
        <v>September 30, 2018</v>
      </c>
      <c r="N20" s="183"/>
      <c r="O20" s="184" t="str">
        <f aca="false">+P30!O26</f>
        <v>December 31, 2017</v>
      </c>
    </row>
    <row r="21" s="1" customFormat="true" ht="21.95" hidden="false" customHeight="true" outlineLevel="0" collapsed="false">
      <c r="A21" s="24" t="s">
        <v>773</v>
      </c>
      <c r="B21" s="235"/>
      <c r="C21" s="24"/>
      <c r="D21" s="235"/>
      <c r="E21" s="24" t="s">
        <v>774</v>
      </c>
    </row>
    <row r="22" s="1" customFormat="true" ht="21.95" hidden="false" customHeight="true" outlineLevel="0" collapsed="false">
      <c r="A22" s="24" t="s">
        <v>775</v>
      </c>
      <c r="B22" s="235"/>
      <c r="C22" s="24"/>
      <c r="D22" s="235"/>
      <c r="E22" s="24" t="s">
        <v>776</v>
      </c>
    </row>
    <row r="23" s="1" customFormat="true" ht="21.95" hidden="false" customHeight="true" outlineLevel="0" collapsed="false">
      <c r="B23" s="235"/>
      <c r="C23" s="24"/>
      <c r="D23" s="235"/>
      <c r="E23" s="24" t="s">
        <v>777</v>
      </c>
      <c r="G23" s="237" t="n">
        <v>200000000</v>
      </c>
      <c r="H23" s="149"/>
      <c r="I23" s="180" t="n">
        <v>73.12</v>
      </c>
      <c r="J23" s="149"/>
      <c r="K23" s="180" t="n">
        <v>73.12</v>
      </c>
      <c r="L23" s="149"/>
      <c r="M23" s="251" t="n">
        <v>135143869.86</v>
      </c>
      <c r="N23" s="251"/>
      <c r="O23" s="251" t="n">
        <v>135143869.86</v>
      </c>
    </row>
    <row r="24" s="1" customFormat="true" ht="21.95" hidden="false" customHeight="true" outlineLevel="0" collapsed="false">
      <c r="A24" s="24" t="s">
        <v>778</v>
      </c>
      <c r="B24" s="235"/>
      <c r="C24" s="24"/>
      <c r="D24" s="235"/>
      <c r="E24" s="24" t="s">
        <v>774</v>
      </c>
      <c r="G24" s="237"/>
      <c r="H24" s="149"/>
      <c r="I24" s="17"/>
      <c r="J24" s="15"/>
      <c r="K24" s="17"/>
      <c r="L24" s="15"/>
      <c r="M24" s="149"/>
      <c r="N24" s="149"/>
      <c r="O24" s="149"/>
    </row>
    <row r="25" s="1" customFormat="true" ht="21.95" hidden="false" customHeight="true" outlineLevel="0" collapsed="false">
      <c r="A25" s="24" t="s">
        <v>775</v>
      </c>
      <c r="B25" s="235"/>
      <c r="C25" s="24"/>
      <c r="D25" s="235"/>
      <c r="E25" s="24" t="s">
        <v>776</v>
      </c>
      <c r="G25" s="237"/>
      <c r="H25" s="149"/>
      <c r="I25" s="17"/>
      <c r="J25" s="15"/>
      <c r="K25" s="17"/>
      <c r="L25" s="15"/>
      <c r="M25" s="149"/>
      <c r="N25" s="149"/>
      <c r="O25" s="149"/>
    </row>
    <row r="26" s="1" customFormat="true" ht="21.95" hidden="false" customHeight="true" outlineLevel="0" collapsed="false">
      <c r="B26" s="235"/>
      <c r="C26" s="24"/>
      <c r="D26" s="235"/>
      <c r="E26" s="24" t="s">
        <v>777</v>
      </c>
      <c r="G26" s="237" t="n">
        <v>200000000</v>
      </c>
      <c r="H26" s="149"/>
      <c r="I26" s="180" t="n">
        <v>65</v>
      </c>
      <c r="J26" s="149"/>
      <c r="K26" s="180" t="n">
        <v>65</v>
      </c>
      <c r="L26" s="149"/>
      <c r="M26" s="251" t="n">
        <v>126737788.49</v>
      </c>
      <c r="N26" s="251"/>
      <c r="O26" s="251" t="n">
        <v>126737788.49</v>
      </c>
    </row>
    <row r="27" s="1" customFormat="true" ht="21.95" hidden="false" customHeight="true" outlineLevel="0" collapsed="false">
      <c r="A27" s="24" t="s">
        <v>525</v>
      </c>
      <c r="B27" s="235"/>
      <c r="C27" s="24"/>
      <c r="D27" s="235"/>
      <c r="E27" s="24" t="s">
        <v>774</v>
      </c>
      <c r="G27" s="149"/>
      <c r="H27" s="149"/>
      <c r="I27" s="180"/>
      <c r="J27" s="149"/>
      <c r="K27" s="180"/>
      <c r="L27" s="149"/>
      <c r="M27" s="15"/>
      <c r="N27" s="15"/>
      <c r="O27" s="15"/>
    </row>
    <row r="28" s="1" customFormat="true" ht="21.95" hidden="false" customHeight="true" outlineLevel="0" collapsed="false">
      <c r="B28" s="235"/>
      <c r="C28" s="24"/>
      <c r="D28" s="235"/>
      <c r="E28" s="24" t="s">
        <v>776</v>
      </c>
      <c r="G28" s="149"/>
      <c r="H28" s="149"/>
      <c r="I28" s="180"/>
      <c r="J28" s="149"/>
      <c r="K28" s="180"/>
      <c r="L28" s="149"/>
      <c r="M28" s="15"/>
      <c r="N28" s="15"/>
      <c r="O28" s="15"/>
    </row>
    <row r="29" s="1" customFormat="true" ht="21.95" hidden="false" customHeight="true" outlineLevel="0" collapsed="false">
      <c r="B29" s="235"/>
      <c r="C29" s="24"/>
      <c r="D29" s="235"/>
      <c r="E29" s="24" t="s">
        <v>777</v>
      </c>
      <c r="G29" s="243" t="n">
        <v>206000000</v>
      </c>
      <c r="H29" s="149"/>
      <c r="I29" s="180" t="n">
        <v>65</v>
      </c>
      <c r="J29" s="149"/>
      <c r="K29" s="180" t="n">
        <v>65</v>
      </c>
      <c r="L29" s="149"/>
      <c r="M29" s="251" t="n">
        <v>133899970</v>
      </c>
      <c r="N29" s="251"/>
      <c r="O29" s="251" t="n">
        <v>86124970</v>
      </c>
    </row>
    <row r="30" s="1" customFormat="true" ht="21.95" hidden="false" customHeight="true" outlineLevel="0" collapsed="false">
      <c r="A30" s="15" t="s">
        <v>779</v>
      </c>
      <c r="B30" s="235"/>
      <c r="C30" s="24"/>
      <c r="D30" s="235"/>
      <c r="E30" s="24"/>
      <c r="G30" s="237"/>
      <c r="H30" s="149"/>
      <c r="I30" s="180"/>
      <c r="J30" s="149"/>
      <c r="K30" s="180"/>
      <c r="L30" s="149"/>
      <c r="M30" s="251"/>
      <c r="N30" s="251"/>
      <c r="O30" s="251"/>
    </row>
    <row r="31" s="1" customFormat="true" ht="21.95" hidden="false" customHeight="true" outlineLevel="0" collapsed="false">
      <c r="A31" s="24" t="s">
        <v>780</v>
      </c>
      <c r="B31" s="235"/>
      <c r="C31" s="24"/>
      <c r="D31" s="235"/>
      <c r="E31" s="24" t="s">
        <v>774</v>
      </c>
      <c r="G31" s="149"/>
      <c r="H31" s="149"/>
      <c r="I31" s="180"/>
      <c r="J31" s="149"/>
      <c r="K31" s="180"/>
      <c r="L31" s="149"/>
      <c r="M31" s="149"/>
      <c r="N31" s="149"/>
      <c r="O31" s="149"/>
    </row>
    <row r="32" s="1" customFormat="true" ht="21.95" hidden="false" customHeight="true" outlineLevel="0" collapsed="false">
      <c r="A32" s="24" t="s">
        <v>775</v>
      </c>
      <c r="B32" s="235"/>
      <c r="C32" s="24"/>
      <c r="D32" s="235"/>
      <c r="E32" s="24" t="s">
        <v>776</v>
      </c>
      <c r="G32" s="149"/>
      <c r="H32" s="149"/>
      <c r="I32" s="180"/>
      <c r="J32" s="149"/>
      <c r="K32" s="180"/>
      <c r="L32" s="149"/>
      <c r="M32" s="149"/>
      <c r="N32" s="149"/>
      <c r="O32" s="149"/>
    </row>
    <row r="33" s="1" customFormat="true" ht="21.95" hidden="false" customHeight="true" outlineLevel="0" collapsed="false">
      <c r="B33" s="235"/>
      <c r="C33" s="24"/>
      <c r="D33" s="235"/>
      <c r="E33" s="24" t="s">
        <v>777</v>
      </c>
      <c r="G33" s="237" t="n">
        <v>250000000</v>
      </c>
      <c r="H33" s="149"/>
      <c r="I33" s="180" t="n">
        <v>60</v>
      </c>
      <c r="J33" s="149"/>
      <c r="K33" s="180" t="n">
        <v>60</v>
      </c>
      <c r="L33" s="149"/>
      <c r="M33" s="251" t="n">
        <v>149999970</v>
      </c>
      <c r="N33" s="251"/>
      <c r="O33" s="251" t="n">
        <v>149999970</v>
      </c>
    </row>
    <row r="34" s="1" customFormat="true" ht="21.95" hidden="false" customHeight="true" outlineLevel="0" collapsed="false">
      <c r="A34" s="1" t="s">
        <v>781</v>
      </c>
      <c r="B34" s="235"/>
      <c r="C34" s="24"/>
      <c r="D34" s="235"/>
      <c r="E34" s="24" t="s">
        <v>774</v>
      </c>
      <c r="G34" s="237"/>
      <c r="H34" s="149"/>
      <c r="I34" s="180"/>
      <c r="J34" s="149"/>
      <c r="K34" s="180"/>
      <c r="L34" s="149"/>
      <c r="M34" s="149"/>
      <c r="N34" s="149"/>
      <c r="O34" s="149"/>
    </row>
    <row r="35" s="1" customFormat="true" ht="21.95" hidden="false" customHeight="true" outlineLevel="0" collapsed="false">
      <c r="A35" s="24" t="s">
        <v>775</v>
      </c>
      <c r="B35" s="235"/>
      <c r="C35" s="24"/>
      <c r="D35" s="235"/>
      <c r="E35" s="24" t="s">
        <v>776</v>
      </c>
      <c r="G35" s="237"/>
      <c r="H35" s="149"/>
      <c r="I35" s="180"/>
      <c r="J35" s="149"/>
      <c r="K35" s="180"/>
      <c r="L35" s="149"/>
      <c r="M35" s="149"/>
      <c r="N35" s="149"/>
      <c r="O35" s="149"/>
    </row>
    <row r="36" s="1" customFormat="true" ht="21.95" hidden="false" customHeight="true" outlineLevel="0" collapsed="false">
      <c r="B36" s="235"/>
      <c r="C36" s="24"/>
      <c r="D36" s="235"/>
      <c r="E36" s="24" t="s">
        <v>777</v>
      </c>
      <c r="G36" s="243" t="n">
        <v>250000000</v>
      </c>
      <c r="H36" s="149"/>
      <c r="I36" s="180" t="n">
        <v>51</v>
      </c>
      <c r="J36" s="149"/>
      <c r="K36" s="180" t="n">
        <v>51</v>
      </c>
      <c r="L36" s="149"/>
      <c r="M36" s="251" t="n">
        <v>127499970</v>
      </c>
      <c r="N36" s="251"/>
      <c r="O36" s="251" t="n">
        <v>127499970</v>
      </c>
    </row>
    <row r="37" s="1" customFormat="true" ht="21.95" hidden="false" customHeight="true" outlineLevel="0" collapsed="false">
      <c r="A37" s="15" t="s">
        <v>782</v>
      </c>
      <c r="B37" s="235"/>
      <c r="C37" s="24"/>
      <c r="D37" s="235"/>
      <c r="E37" s="24" t="s">
        <v>774</v>
      </c>
      <c r="G37" s="237"/>
      <c r="H37" s="149"/>
      <c r="I37" s="180"/>
      <c r="J37" s="149"/>
      <c r="K37" s="180"/>
      <c r="L37" s="149"/>
      <c r="M37" s="149"/>
      <c r="N37" s="149"/>
      <c r="O37" s="149"/>
    </row>
    <row r="38" s="1" customFormat="true" ht="21.95" hidden="false" customHeight="true" outlineLevel="0" collapsed="false">
      <c r="A38" s="252"/>
      <c r="B38" s="252"/>
      <c r="C38" s="252"/>
      <c r="D38" s="252"/>
      <c r="E38" s="24" t="s">
        <v>776</v>
      </c>
      <c r="F38" s="252"/>
      <c r="G38" s="237"/>
      <c r="H38" s="149"/>
      <c r="I38" s="180"/>
      <c r="J38" s="149"/>
      <c r="K38" s="180"/>
      <c r="L38" s="149"/>
      <c r="M38" s="149"/>
      <c r="N38" s="149"/>
      <c r="O38" s="149"/>
    </row>
    <row r="39" s="1" customFormat="true" ht="21.95" hidden="false" customHeight="true" outlineLevel="0" collapsed="false">
      <c r="B39" s="235"/>
      <c r="C39" s="24"/>
      <c r="D39" s="235"/>
      <c r="E39" s="24" t="s">
        <v>777</v>
      </c>
      <c r="G39" s="237" t="n">
        <v>200000000</v>
      </c>
      <c r="H39" s="149"/>
      <c r="I39" s="149" t="n">
        <v>85</v>
      </c>
      <c r="J39" s="149"/>
      <c r="K39" s="149" t="n">
        <v>85</v>
      </c>
      <c r="L39" s="149"/>
      <c r="M39" s="251" t="n">
        <v>170739500</v>
      </c>
      <c r="N39" s="251"/>
      <c r="O39" s="251" t="n">
        <v>170739500</v>
      </c>
    </row>
    <row r="40" s="1" customFormat="true" ht="21.95" hidden="false" customHeight="true" outlineLevel="0" collapsed="false">
      <c r="A40" s="15" t="s">
        <v>601</v>
      </c>
      <c r="B40" s="235"/>
      <c r="C40" s="24"/>
      <c r="D40" s="235"/>
      <c r="E40" s="24" t="s">
        <v>774</v>
      </c>
      <c r="G40" s="149"/>
      <c r="H40" s="149"/>
      <c r="I40" s="180"/>
      <c r="J40" s="149"/>
      <c r="K40" s="180"/>
      <c r="L40" s="149"/>
      <c r="M40" s="149"/>
      <c r="N40" s="149"/>
      <c r="O40" s="149"/>
    </row>
    <row r="41" s="1" customFormat="true" ht="21.95" hidden="false" customHeight="true" outlineLevel="0" collapsed="false">
      <c r="B41" s="235"/>
      <c r="C41" s="24"/>
      <c r="D41" s="235"/>
      <c r="E41" s="24" t="s">
        <v>776</v>
      </c>
      <c r="G41" s="149"/>
      <c r="H41" s="149"/>
      <c r="I41" s="180"/>
      <c r="J41" s="149"/>
      <c r="K41" s="180"/>
      <c r="L41" s="149"/>
      <c r="M41" s="149"/>
      <c r="N41" s="149"/>
      <c r="O41" s="149"/>
    </row>
    <row r="42" s="1" customFormat="true" ht="21.95" hidden="false" customHeight="true" outlineLevel="0" collapsed="false">
      <c r="B42" s="235"/>
      <c r="C42" s="24"/>
      <c r="D42" s="235"/>
      <c r="E42" s="24" t="s">
        <v>777</v>
      </c>
      <c r="G42" s="243" t="n">
        <v>80000000</v>
      </c>
      <c r="H42" s="253"/>
      <c r="I42" s="149" t="n">
        <v>74.23</v>
      </c>
      <c r="J42" s="253"/>
      <c r="K42" s="149" t="n">
        <v>65</v>
      </c>
      <c r="L42" s="253"/>
      <c r="M42" s="251" t="n">
        <v>57999990</v>
      </c>
      <c r="N42" s="251"/>
      <c r="O42" s="251" t="n">
        <v>12999990</v>
      </c>
    </row>
    <row r="43" s="1" customFormat="true" ht="21.95" hidden="false" customHeight="true" outlineLevel="0" collapsed="false">
      <c r="A43" s="15"/>
      <c r="B43" s="235"/>
      <c r="C43" s="24"/>
      <c r="D43" s="235"/>
      <c r="E43" s="24"/>
      <c r="G43" s="237"/>
      <c r="H43" s="149"/>
      <c r="I43" s="180"/>
      <c r="J43" s="149"/>
      <c r="K43" s="180"/>
      <c r="L43" s="149"/>
      <c r="M43" s="251"/>
      <c r="N43" s="251"/>
      <c r="O43" s="251"/>
    </row>
    <row r="44" s="1" customFormat="true" ht="21.95" hidden="false" customHeight="true" outlineLevel="0" collapsed="false">
      <c r="A44" s="15" t="s">
        <v>602</v>
      </c>
      <c r="B44" s="235"/>
      <c r="C44" s="24"/>
      <c r="D44" s="235"/>
      <c r="E44" s="24" t="s">
        <v>774</v>
      </c>
      <c r="G44" s="149"/>
      <c r="H44" s="149"/>
      <c r="I44" s="180"/>
      <c r="J44" s="149"/>
      <c r="K44" s="180"/>
      <c r="L44" s="149"/>
      <c r="M44" s="149"/>
      <c r="N44" s="149"/>
      <c r="O44" s="149"/>
    </row>
    <row r="45" s="1" customFormat="true" ht="21.95" hidden="false" customHeight="true" outlineLevel="0" collapsed="false">
      <c r="B45" s="235"/>
      <c r="C45" s="24"/>
      <c r="D45" s="235"/>
      <c r="E45" s="24" t="s">
        <v>776</v>
      </c>
      <c r="G45" s="149"/>
      <c r="H45" s="149"/>
      <c r="I45" s="180"/>
      <c r="J45" s="149"/>
      <c r="K45" s="180"/>
      <c r="L45" s="149"/>
      <c r="M45" s="149"/>
      <c r="N45" s="149"/>
      <c r="O45" s="149"/>
    </row>
    <row r="46" s="1" customFormat="true" ht="21.95" hidden="false" customHeight="true" outlineLevel="0" collapsed="false">
      <c r="B46" s="235"/>
      <c r="C46" s="24"/>
      <c r="D46" s="235"/>
      <c r="E46" s="24" t="s">
        <v>777</v>
      </c>
      <c r="G46" s="243" t="n">
        <v>80000000</v>
      </c>
      <c r="H46" s="253"/>
      <c r="I46" s="149" t="n">
        <v>74.23</v>
      </c>
      <c r="J46" s="253"/>
      <c r="K46" s="149" t="n">
        <v>65</v>
      </c>
      <c r="L46" s="253"/>
      <c r="M46" s="251" t="n">
        <v>57999990</v>
      </c>
      <c r="N46" s="251"/>
      <c r="O46" s="251" t="n">
        <v>12999990</v>
      </c>
    </row>
    <row r="47" s="1" customFormat="true" ht="21.95" hidden="false" customHeight="true" outlineLevel="0" collapsed="false">
      <c r="A47" s="15" t="s">
        <v>783</v>
      </c>
      <c r="B47" s="235"/>
      <c r="C47" s="24"/>
      <c r="D47" s="235"/>
      <c r="E47" s="24" t="s">
        <v>774</v>
      </c>
      <c r="G47" s="149"/>
      <c r="H47" s="149"/>
      <c r="I47" s="180"/>
      <c r="J47" s="149"/>
      <c r="K47" s="180"/>
      <c r="L47" s="149"/>
      <c r="M47" s="149"/>
      <c r="N47" s="149"/>
      <c r="O47" s="149"/>
    </row>
    <row r="48" s="1" customFormat="true" ht="21.95" hidden="false" customHeight="true" outlineLevel="0" collapsed="false">
      <c r="B48" s="235"/>
      <c r="C48" s="24"/>
      <c r="D48" s="235"/>
      <c r="E48" s="24" t="s">
        <v>776</v>
      </c>
      <c r="G48" s="149"/>
      <c r="H48" s="149"/>
      <c r="I48" s="180"/>
      <c r="J48" s="149"/>
      <c r="K48" s="180"/>
      <c r="L48" s="149"/>
      <c r="M48" s="149"/>
      <c r="N48" s="149"/>
      <c r="O48" s="149"/>
    </row>
    <row r="49" s="1" customFormat="true" ht="21.95" hidden="false" customHeight="true" outlineLevel="0" collapsed="false">
      <c r="B49" s="235"/>
      <c r="C49" s="24"/>
      <c r="D49" s="235"/>
      <c r="E49" s="24" t="s">
        <v>777</v>
      </c>
      <c r="G49" s="243" t="n">
        <v>20000000</v>
      </c>
      <c r="H49" s="253"/>
      <c r="I49" s="149" t="n">
        <v>65</v>
      </c>
      <c r="J49" s="253"/>
      <c r="K49" s="149" t="n">
        <v>65</v>
      </c>
      <c r="L49" s="253"/>
      <c r="M49" s="251" t="n">
        <v>12999990</v>
      </c>
      <c r="N49" s="251"/>
      <c r="O49" s="251" t="n">
        <v>12999990</v>
      </c>
    </row>
    <row r="50" s="1" customFormat="true" ht="21.95" hidden="false" customHeight="true" outlineLevel="0" collapsed="false">
      <c r="B50" s="235"/>
      <c r="C50" s="24"/>
      <c r="D50" s="235"/>
      <c r="E50" s="24"/>
      <c r="G50" s="243"/>
      <c r="H50" s="253"/>
      <c r="I50" s="149"/>
      <c r="J50" s="253"/>
      <c r="K50" s="149"/>
      <c r="L50" s="253"/>
      <c r="M50" s="251"/>
      <c r="N50" s="251"/>
      <c r="O50" s="251"/>
    </row>
    <row r="51" s="1" customFormat="true" ht="21.95" hidden="false" customHeight="true" outlineLevel="0" collapsed="false">
      <c r="B51" s="235"/>
      <c r="C51" s="24"/>
      <c r="D51" s="235"/>
      <c r="E51" s="24"/>
      <c r="G51" s="243"/>
      <c r="H51" s="253"/>
      <c r="I51" s="149"/>
      <c r="J51" s="253"/>
      <c r="K51" s="149"/>
      <c r="L51" s="253"/>
      <c r="M51" s="251"/>
      <c r="N51" s="251"/>
      <c r="O51" s="251"/>
    </row>
    <row r="52" s="21" customFormat="true" ht="21.95" hidden="false" customHeight="true" outlineLevel="0" collapsed="false">
      <c r="A52" s="30" t="s">
        <v>784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s="21" customFormat="true" ht="21.9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s="1" customFormat="true" ht="21.95" hidden="false" customHeight="true" outlineLevel="0" collapsed="false">
      <c r="I54" s="107" t="s">
        <v>755</v>
      </c>
      <c r="J54" s="107"/>
      <c r="K54" s="107"/>
      <c r="M54" s="198" t="s">
        <v>756</v>
      </c>
      <c r="N54" s="198"/>
      <c r="O54" s="198"/>
    </row>
    <row r="55" s="1" customFormat="true" ht="21.95" hidden="false" customHeight="true" outlineLevel="0" collapsed="false">
      <c r="E55" s="21" t="s">
        <v>757</v>
      </c>
      <c r="G55" s="21" t="s">
        <v>770</v>
      </c>
      <c r="I55" s="231"/>
      <c r="J55" s="232" t="s">
        <v>771</v>
      </c>
      <c r="K55" s="231"/>
      <c r="M55" s="232" t="s">
        <v>760</v>
      </c>
      <c r="N55" s="232"/>
      <c r="O55" s="232"/>
    </row>
    <row r="56" s="1" customFormat="true" ht="21.95" hidden="false" customHeight="true" outlineLevel="0" collapsed="false">
      <c r="A56" s="118" t="s">
        <v>761</v>
      </c>
      <c r="B56" s="118"/>
      <c r="C56" s="118"/>
      <c r="E56" s="118" t="s">
        <v>762</v>
      </c>
      <c r="G56" s="129" t="s">
        <v>772</v>
      </c>
      <c r="I56" s="184" t="str">
        <f aca="false">+I20</f>
        <v>September 30, 2018</v>
      </c>
      <c r="J56" s="183"/>
      <c r="K56" s="184" t="str">
        <f aca="false">+K20</f>
        <v>December 31, 2017</v>
      </c>
      <c r="L56" s="128"/>
      <c r="M56" s="184" t="str">
        <f aca="false">+I56</f>
        <v>September 30, 2018</v>
      </c>
      <c r="N56" s="183"/>
      <c r="O56" s="184" t="str">
        <f aca="false">+K56</f>
        <v>December 31, 2017</v>
      </c>
    </row>
    <row r="57" s="1" customFormat="true" ht="21.95" hidden="false" customHeight="true" outlineLevel="0" collapsed="false">
      <c r="A57" s="15" t="s">
        <v>524</v>
      </c>
      <c r="B57" s="235"/>
      <c r="C57" s="24"/>
      <c r="D57" s="235"/>
      <c r="E57" s="24" t="s">
        <v>774</v>
      </c>
      <c r="G57" s="149"/>
      <c r="H57" s="149"/>
      <c r="I57" s="180"/>
      <c r="J57" s="149"/>
      <c r="K57" s="180"/>
      <c r="L57" s="149"/>
      <c r="M57" s="149"/>
      <c r="N57" s="149"/>
      <c r="O57" s="149"/>
    </row>
    <row r="58" s="1" customFormat="true" ht="21.95" hidden="false" customHeight="true" outlineLevel="0" collapsed="false">
      <c r="B58" s="235"/>
      <c r="C58" s="24"/>
      <c r="D58" s="235"/>
      <c r="E58" s="24" t="s">
        <v>776</v>
      </c>
      <c r="G58" s="149"/>
      <c r="H58" s="149"/>
      <c r="I58" s="180"/>
      <c r="J58" s="149"/>
      <c r="K58" s="180"/>
      <c r="L58" s="149"/>
      <c r="M58" s="149"/>
      <c r="N58" s="149"/>
      <c r="O58" s="149"/>
    </row>
    <row r="59" s="1" customFormat="true" ht="21.95" hidden="false" customHeight="true" outlineLevel="0" collapsed="false">
      <c r="B59" s="235"/>
      <c r="C59" s="24"/>
      <c r="D59" s="235"/>
      <c r="E59" s="24" t="s">
        <v>777</v>
      </c>
      <c r="G59" s="243" t="n">
        <v>10750000</v>
      </c>
      <c r="H59" s="253"/>
      <c r="I59" s="219" t="n">
        <v>65</v>
      </c>
      <c r="J59" s="2"/>
      <c r="K59" s="149" t="n">
        <v>65</v>
      </c>
      <c r="L59" s="2"/>
      <c r="M59" s="251" t="n">
        <v>9637450</v>
      </c>
      <c r="N59" s="251"/>
      <c r="O59" s="251" t="n">
        <v>9637450</v>
      </c>
    </row>
    <row r="60" s="1" customFormat="true" ht="21.95" hidden="false" customHeight="true" outlineLevel="0" collapsed="false">
      <c r="A60" s="15" t="s">
        <v>785</v>
      </c>
      <c r="B60" s="235"/>
      <c r="C60" s="24"/>
      <c r="D60" s="235"/>
      <c r="E60" s="24" t="s">
        <v>774</v>
      </c>
      <c r="G60" s="149"/>
      <c r="H60" s="149"/>
      <c r="I60" s="180"/>
      <c r="J60" s="149"/>
      <c r="K60" s="180"/>
      <c r="L60" s="149"/>
      <c r="M60" s="251"/>
      <c r="N60" s="2"/>
      <c r="O60" s="2"/>
    </row>
    <row r="61" s="1" customFormat="true" ht="21.95" hidden="false" customHeight="true" outlineLevel="0" collapsed="false">
      <c r="B61" s="235"/>
      <c r="C61" s="24"/>
      <c r="D61" s="235"/>
      <c r="E61" s="24" t="s">
        <v>776</v>
      </c>
      <c r="G61" s="149"/>
      <c r="H61" s="149"/>
      <c r="I61" s="180"/>
      <c r="J61" s="149"/>
      <c r="K61" s="180"/>
      <c r="L61" s="149"/>
      <c r="M61" s="2"/>
      <c r="N61" s="2"/>
      <c r="O61" s="2"/>
    </row>
    <row r="62" s="1" customFormat="true" ht="21.95" hidden="false" customHeight="true" outlineLevel="0" collapsed="false">
      <c r="B62" s="235"/>
      <c r="C62" s="24"/>
      <c r="D62" s="235"/>
      <c r="E62" s="24" t="s">
        <v>777</v>
      </c>
      <c r="G62" s="243" t="n">
        <v>250000</v>
      </c>
      <c r="H62" s="253"/>
      <c r="I62" s="219" t="n">
        <v>99.99</v>
      </c>
      <c r="J62" s="2"/>
      <c r="K62" s="149" t="n">
        <v>99.99</v>
      </c>
      <c r="L62" s="2"/>
      <c r="M62" s="251" t="n">
        <v>249987.5</v>
      </c>
      <c r="N62" s="251"/>
      <c r="O62" s="251" t="n">
        <v>249987.5</v>
      </c>
    </row>
    <row r="63" s="1" customFormat="true" ht="21.95" hidden="false" customHeight="true" outlineLevel="0" collapsed="false">
      <c r="A63" s="15" t="s">
        <v>786</v>
      </c>
      <c r="B63" s="235"/>
      <c r="C63" s="24"/>
      <c r="D63" s="235"/>
      <c r="E63" s="24" t="s">
        <v>774</v>
      </c>
      <c r="G63" s="149"/>
      <c r="H63" s="149"/>
      <c r="I63" s="180"/>
      <c r="J63" s="149"/>
      <c r="K63" s="180"/>
      <c r="L63" s="149"/>
      <c r="M63" s="2"/>
      <c r="N63" s="2"/>
      <c r="O63" s="2"/>
    </row>
    <row r="64" s="1" customFormat="true" ht="21.95" hidden="false" customHeight="true" outlineLevel="0" collapsed="false">
      <c r="B64" s="235"/>
      <c r="C64" s="24"/>
      <c r="D64" s="235"/>
      <c r="E64" s="24" t="s">
        <v>776</v>
      </c>
      <c r="G64" s="149"/>
      <c r="H64" s="149"/>
      <c r="I64" s="180"/>
      <c r="J64" s="149"/>
      <c r="K64" s="180"/>
      <c r="L64" s="149"/>
      <c r="M64" s="2"/>
      <c r="N64" s="2"/>
      <c r="O64" s="2"/>
    </row>
    <row r="65" s="1" customFormat="true" ht="21.95" hidden="false" customHeight="true" outlineLevel="0" collapsed="false">
      <c r="B65" s="235"/>
      <c r="C65" s="24"/>
      <c r="D65" s="235"/>
      <c r="E65" s="24" t="s">
        <v>777</v>
      </c>
      <c r="G65" s="243" t="n">
        <v>250000</v>
      </c>
      <c r="H65" s="253"/>
      <c r="I65" s="219" t="n">
        <v>99.99</v>
      </c>
      <c r="J65" s="2"/>
      <c r="K65" s="149" t="n">
        <v>99.99</v>
      </c>
      <c r="L65" s="2"/>
      <c r="M65" s="251" t="n">
        <v>249987.5</v>
      </c>
      <c r="N65" s="251"/>
      <c r="O65" s="251" t="n">
        <v>249987.5</v>
      </c>
    </row>
    <row r="66" s="15" customFormat="true" ht="21.95" hidden="false" customHeight="true" outlineLevel="0" collapsed="false">
      <c r="B66" s="254"/>
      <c r="C66" s="225"/>
      <c r="D66" s="254"/>
      <c r="E66" s="255"/>
      <c r="F66" s="255"/>
      <c r="G66" s="180" t="s">
        <v>516</v>
      </c>
      <c r="H66" s="149"/>
      <c r="I66" s="180"/>
      <c r="J66" s="149"/>
      <c r="K66" s="149"/>
      <c r="L66" s="149"/>
      <c r="M66" s="250" t="n">
        <f aca="false">SUM(M23:M65)</f>
        <v>983158463.35</v>
      </c>
      <c r="N66" s="251"/>
      <c r="O66" s="250" t="n">
        <f aca="false">SUM(O23:O65)</f>
        <v>845383463.35</v>
      </c>
    </row>
    <row r="68" customFormat="false" ht="24.95" hidden="false" customHeight="true" outlineLevel="0" collapsed="false">
      <c r="A68" s="143" t="s">
        <v>787</v>
      </c>
      <c r="R68" s="15"/>
    </row>
    <row r="69" customFormat="false" ht="24.95" hidden="false" customHeight="true" outlineLevel="0" collapsed="false">
      <c r="A69" s="15" t="s">
        <v>788</v>
      </c>
      <c r="R69" s="15"/>
    </row>
    <row r="70" s="15" customFormat="true" ht="24.95" hidden="false" customHeight="true" outlineLevel="0" collapsed="false">
      <c r="A70" s="15" t="s">
        <v>789</v>
      </c>
      <c r="E70" s="24"/>
      <c r="F70" s="24"/>
    </row>
    <row r="71" customFormat="false" ht="24.95" hidden="false" customHeight="true" outlineLevel="0" collapsed="false">
      <c r="A71" s="15" t="s">
        <v>790</v>
      </c>
      <c r="B71" s="2"/>
      <c r="C71" s="2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"/>
      <c r="T71" s="1"/>
      <c r="U71" s="15"/>
    </row>
    <row r="72" customFormat="false" ht="24.95" hidden="false" customHeight="true" outlineLevel="0" collapsed="false">
      <c r="A72" s="15" t="s">
        <v>791</v>
      </c>
      <c r="B72" s="2"/>
      <c r="C72" s="2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"/>
      <c r="T72" s="1"/>
      <c r="U72" s="15"/>
    </row>
    <row r="73" customFormat="false" ht="24.95" hidden="false" customHeight="true" outlineLevel="0" collapsed="false">
      <c r="A73" s="15" t="s">
        <v>792</v>
      </c>
      <c r="B73" s="2"/>
      <c r="C73" s="2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"/>
      <c r="T73" s="1"/>
      <c r="U73" s="15"/>
    </row>
    <row r="74" customFormat="false" ht="24.95" hidden="false" customHeight="true" outlineLevel="0" collapsed="false">
      <c r="A74" s="15" t="s">
        <v>791</v>
      </c>
      <c r="B74" s="2"/>
      <c r="C74" s="2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"/>
      <c r="T74" s="1"/>
      <c r="U74" s="15"/>
    </row>
    <row r="75" customFormat="false" ht="24.95" hidden="false" customHeight="true" outlineLevel="0" collapsed="false">
      <c r="A75" s="15" t="s">
        <v>793</v>
      </c>
      <c r="B75" s="2"/>
      <c r="C75" s="2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"/>
      <c r="T75" s="1"/>
      <c r="U75" s="15"/>
    </row>
    <row r="76" customFormat="false" ht="24.95" hidden="false" customHeight="true" outlineLevel="0" collapsed="false">
      <c r="A76" s="15" t="s">
        <v>791</v>
      </c>
      <c r="B76" s="2"/>
      <c r="C76" s="2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"/>
      <c r="T76" s="1"/>
      <c r="U76" s="15"/>
    </row>
    <row r="77" customFormat="false" ht="24.95" hidden="false" customHeight="true" outlineLevel="0" collapsed="false">
      <c r="A77" s="24" t="s">
        <v>794</v>
      </c>
      <c r="B77" s="2"/>
      <c r="C77" s="2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"/>
      <c r="T77" s="1"/>
      <c r="U77" s="15"/>
    </row>
    <row r="78" customFormat="false" ht="24.95" hidden="false" customHeight="true" outlineLevel="0" collapsed="false">
      <c r="A78" s="15" t="s">
        <v>795</v>
      </c>
      <c r="B78" s="2"/>
      <c r="C78" s="2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"/>
      <c r="T78" s="1"/>
      <c r="U78" s="15"/>
    </row>
    <row r="79" customFormat="false" ht="24.95" hidden="false" customHeight="true" outlineLevel="0" collapsed="false">
      <c r="A79" s="24" t="s">
        <v>796</v>
      </c>
      <c r="B79" s="2"/>
      <c r="C79" s="2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"/>
      <c r="T79" s="1"/>
      <c r="U79" s="15"/>
    </row>
    <row r="80" customFormat="false" ht="24.95" hidden="false" customHeight="true" outlineLevel="0" collapsed="false">
      <c r="A80" s="15" t="s">
        <v>795</v>
      </c>
      <c r="B80" s="2"/>
      <c r="C80" s="2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"/>
      <c r="T80" s="1"/>
      <c r="U80" s="15"/>
    </row>
    <row r="81" customFormat="false" ht="24.95" hidden="false" customHeight="true" outlineLevel="0" collapsed="false">
      <c r="A81" s="24" t="s">
        <v>797</v>
      </c>
      <c r="B81" s="2"/>
      <c r="C81" s="2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"/>
      <c r="T81" s="1"/>
      <c r="U81" s="15"/>
    </row>
    <row r="82" customFormat="false" ht="24.95" hidden="false" customHeight="true" outlineLevel="0" collapsed="false">
      <c r="A82" s="15" t="s">
        <v>795</v>
      </c>
      <c r="B82" s="2"/>
      <c r="C82" s="2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"/>
      <c r="T82" s="1"/>
      <c r="U82" s="15"/>
    </row>
    <row r="83" s="14" customFormat="true" ht="24.95" hidden="false" customHeight="true" outlineLevel="0" collapsed="false">
      <c r="A83" s="137" t="s">
        <v>798</v>
      </c>
      <c r="D83" s="137"/>
      <c r="H83" s="256"/>
      <c r="I83" s="256"/>
      <c r="J83" s="228"/>
      <c r="K83" s="228"/>
      <c r="L83" s="228"/>
      <c r="M83" s="228"/>
      <c r="N83" s="228"/>
      <c r="O83" s="228"/>
      <c r="P83" s="228"/>
      <c r="Q83" s="228"/>
    </row>
    <row r="84" s="14" customFormat="true" ht="24.95" hidden="false" customHeight="true" outlineLevel="0" collapsed="false">
      <c r="A84" s="257" t="s">
        <v>799</v>
      </c>
    </row>
    <row r="85" s="14" customFormat="true" ht="24.95" hidden="false" customHeight="true" outlineLevel="0" collapsed="false">
      <c r="A85" s="14" t="s">
        <v>800</v>
      </c>
    </row>
    <row r="86" s="14" customFormat="true" ht="24.95" hidden="false" customHeight="true" outlineLevel="0" collapsed="false">
      <c r="A86" s="14" t="s">
        <v>801</v>
      </c>
    </row>
    <row r="87" s="14" customFormat="true" ht="24.95" hidden="false" customHeight="true" outlineLevel="0" collapsed="false">
      <c r="A87" s="14" t="s">
        <v>802</v>
      </c>
    </row>
    <row r="88" s="14" customFormat="true" ht="24.95" hidden="false" customHeight="true" outlineLevel="0" collapsed="false">
      <c r="A88" s="14" t="s">
        <v>803</v>
      </c>
    </row>
    <row r="89" s="14" customFormat="true" ht="24.95" hidden="false" customHeight="true" outlineLevel="0" collapsed="false">
      <c r="A89" s="137" t="s">
        <v>804</v>
      </c>
    </row>
    <row r="90" s="14" customFormat="true" ht="24.95" hidden="false" customHeight="true" outlineLevel="0" collapsed="false">
      <c r="A90" s="15" t="s">
        <v>805</v>
      </c>
    </row>
    <row r="91" s="14" customFormat="true" ht="24.95" hidden="false" customHeight="true" outlineLevel="0" collapsed="false">
      <c r="A91" s="137" t="s">
        <v>806</v>
      </c>
    </row>
    <row r="92" s="14" customFormat="true" ht="24.95" hidden="false" customHeight="true" outlineLevel="0" collapsed="false">
      <c r="A92" s="15" t="s">
        <v>807</v>
      </c>
    </row>
    <row r="93" s="14" customFormat="true" ht="24.95" hidden="false" customHeight="true" outlineLevel="0" collapsed="false">
      <c r="A93" s="137" t="s">
        <v>808</v>
      </c>
    </row>
    <row r="94" s="14" customFormat="true" ht="24.95" hidden="false" customHeight="true" outlineLevel="0" collapsed="false">
      <c r="A94" s="15" t="s">
        <v>809</v>
      </c>
    </row>
    <row r="95" s="14" customFormat="true" ht="24.95" hidden="false" customHeight="true" outlineLevel="0" collapsed="false">
      <c r="A95" s="137" t="s">
        <v>810</v>
      </c>
    </row>
    <row r="96" s="14" customFormat="true" ht="24.95" hidden="false" customHeight="true" outlineLevel="0" collapsed="false">
      <c r="A96" s="15"/>
    </row>
    <row r="97" s="14" customFormat="true" ht="24.95" hidden="false" customHeight="true" outlineLevel="0" collapsed="false"/>
  </sheetData>
  <mergeCells count="16">
    <mergeCell ref="A1:O1"/>
    <mergeCell ref="A4:O4"/>
    <mergeCell ref="E5:G5"/>
    <mergeCell ref="I5:K5"/>
    <mergeCell ref="M5:O5"/>
    <mergeCell ref="E6:G6"/>
    <mergeCell ref="M6:O6"/>
    <mergeCell ref="I18:K18"/>
    <mergeCell ref="M18:O18"/>
    <mergeCell ref="M19:O19"/>
    <mergeCell ref="A20:C20"/>
    <mergeCell ref="A52:O52"/>
    <mergeCell ref="I54:K54"/>
    <mergeCell ref="M54:O54"/>
    <mergeCell ref="M55:O55"/>
    <mergeCell ref="A56:C56"/>
  </mergeCells>
  <printOptions headings="false" gridLines="false" gridLinesSet="true" horizontalCentered="false" verticalCentered="false"/>
  <pageMargins left="0.7875" right="0.196527777777778" top="0.590972222222222" bottom="0.196527777777778" header="0.433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1" activeCellId="0" sqref="B81"/>
    </sheetView>
  </sheetViews>
  <sheetFormatPr defaultColWidth="8.9921875" defaultRowHeight="23.4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.12"/>
    <col collapsed="false" customWidth="true" hidden="false" outlineLevel="0" max="4" min="4" style="1" width="10.62"/>
    <col collapsed="false" customWidth="true" hidden="false" outlineLevel="0" max="5" min="5" style="1" width="0.75"/>
    <col collapsed="false" customWidth="true" hidden="false" outlineLevel="0" max="6" min="6" style="1" width="10.62"/>
    <col collapsed="false" customWidth="true" hidden="false" outlineLevel="0" max="7" min="7" style="1" width="0.75"/>
    <col collapsed="false" customWidth="true" hidden="false" outlineLevel="0" max="8" min="8" style="1" width="13.62"/>
    <col collapsed="false" customWidth="true" hidden="false" outlineLevel="0" max="9" min="9" style="1" width="0.75"/>
    <col collapsed="false" customWidth="true" hidden="false" outlineLevel="0" max="10" min="10" style="1" width="13.62"/>
    <col collapsed="false" customWidth="true" hidden="false" outlineLevel="0" max="11" min="11" style="1" width="0.75"/>
    <col collapsed="false" customWidth="true" hidden="false" outlineLevel="0" max="12" min="12" style="1" width="12.62"/>
    <col collapsed="false" customWidth="true" hidden="false" outlineLevel="0" max="13" min="13" style="1" width="0.75"/>
    <col collapsed="false" customWidth="true" hidden="false" outlineLevel="0" max="14" min="14" style="1" width="13.62"/>
    <col collapsed="false" customWidth="true" hidden="false" outlineLevel="0" max="15" min="15" style="1" width="0.75"/>
    <col collapsed="false" customWidth="true" hidden="false" outlineLevel="0" max="16" min="16" style="1" width="12.62"/>
    <col collapsed="false" customWidth="true" hidden="false" outlineLevel="0" max="17" min="17" style="1" width="0.75"/>
    <col collapsed="false" customWidth="true" hidden="false" outlineLevel="0" max="18" min="18" style="1" width="13.62"/>
    <col collapsed="false" customWidth="true" hidden="false" outlineLevel="0" max="19" min="19" style="1" width="2.25"/>
    <col collapsed="false" customWidth="false" hidden="false" outlineLevel="0" max="20" min="20" style="1" width="8.99"/>
    <col collapsed="false" customWidth="false" hidden="false" outlineLevel="0" max="21" min="21" style="15" width="8.99"/>
    <col collapsed="false" customWidth="false" hidden="false" outlineLevel="0" max="257" min="22" style="2" width="8.99"/>
  </cols>
  <sheetData>
    <row r="1" s="225" customFormat="true" ht="23.45" hidden="false" customHeight="true" outlineLevel="0" collapsed="false">
      <c r="A1" s="30" t="s">
        <v>81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</row>
    <row r="2" s="225" customFormat="true" ht="1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s="1" customFormat="true" ht="23.45" hidden="false" customHeight="true" outlineLevel="0" collapsed="false">
      <c r="A3" s="257" t="s">
        <v>812</v>
      </c>
      <c r="B3" s="113"/>
      <c r="C3" s="122"/>
      <c r="D3" s="21"/>
      <c r="E3" s="122"/>
      <c r="F3" s="237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1" customFormat="true" ht="23.45" hidden="false" customHeight="true" outlineLevel="0" collapsed="false">
      <c r="A4" s="14" t="s">
        <v>813</v>
      </c>
      <c r="B4" s="113"/>
      <c r="C4" s="122"/>
      <c r="D4" s="21"/>
      <c r="E4" s="122"/>
      <c r="F4" s="237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s="1" customFormat="true" ht="23.45" hidden="false" customHeight="true" outlineLevel="0" collapsed="false">
      <c r="A5" s="14" t="s">
        <v>814</v>
      </c>
      <c r="B5" s="113"/>
      <c r="C5" s="122"/>
      <c r="D5" s="21"/>
      <c r="E5" s="122"/>
      <c r="F5" s="237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1" customFormat="true" ht="23.45" hidden="false" customHeight="true" outlineLevel="0" collapsed="false">
      <c r="A6" s="257" t="s">
        <v>815</v>
      </c>
      <c r="B6" s="113"/>
      <c r="C6" s="122"/>
      <c r="D6" s="21"/>
      <c r="E6" s="122"/>
      <c r="F6" s="237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s="1" customFormat="true" ht="23.45" hidden="false" customHeight="true" outlineLevel="0" collapsed="false">
      <c r="A7" s="14" t="s">
        <v>813</v>
      </c>
      <c r="B7" s="113"/>
      <c r="C7" s="122"/>
      <c r="D7" s="21"/>
      <c r="E7" s="122"/>
      <c r="F7" s="237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s="1" customFormat="true" ht="23.45" hidden="false" customHeight="true" outlineLevel="0" collapsed="false">
      <c r="A8" s="14" t="s">
        <v>814</v>
      </c>
      <c r="B8" s="113"/>
      <c r="C8" s="122"/>
      <c r="D8" s="21"/>
      <c r="E8" s="122"/>
      <c r="F8" s="237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3.45" hidden="false" customHeight="true" outlineLevel="0" collapsed="false">
      <c r="A9" s="15" t="s">
        <v>816</v>
      </c>
      <c r="C9" s="258"/>
      <c r="D9" s="258"/>
      <c r="E9" s="258"/>
    </row>
    <row r="10" customFormat="false" ht="23.45" hidden="false" customHeight="true" outlineLevel="0" collapsed="false">
      <c r="A10" s="29" t="s">
        <v>817</v>
      </c>
      <c r="B10" s="122"/>
      <c r="C10" s="259"/>
      <c r="D10" s="122"/>
      <c r="E10" s="122"/>
      <c r="F10" s="122"/>
      <c r="G10" s="122"/>
      <c r="H10" s="122"/>
      <c r="I10" s="122"/>
      <c r="J10" s="122"/>
      <c r="K10" s="15"/>
      <c r="L10" s="15"/>
      <c r="M10" s="15"/>
      <c r="N10" s="15"/>
      <c r="O10" s="15"/>
      <c r="P10" s="15"/>
      <c r="Q10" s="15"/>
      <c r="R10" s="15"/>
    </row>
    <row r="11" s="1" customFormat="true" ht="23.45" hidden="false" customHeight="true" outlineLevel="0" collapsed="false">
      <c r="A11" s="29"/>
      <c r="B11" s="122"/>
      <c r="C11" s="122"/>
      <c r="D11" s="122"/>
      <c r="E11" s="122"/>
      <c r="F11" s="122"/>
      <c r="G11" s="122"/>
      <c r="H11" s="122"/>
      <c r="I11" s="122"/>
      <c r="J11" s="122"/>
      <c r="K11" s="15"/>
      <c r="L11" s="207" t="s">
        <v>509</v>
      </c>
      <c r="M11" s="207"/>
      <c r="N11" s="207"/>
      <c r="O11" s="15"/>
      <c r="P11" s="260" t="s">
        <v>510</v>
      </c>
      <c r="Q11" s="260"/>
      <c r="R11" s="260"/>
    </row>
    <row r="12" s="1" customFormat="true" ht="23.45" hidden="false" customHeight="true" outlineLevel="0" collapsed="false">
      <c r="A12" s="15"/>
      <c r="B12" s="15"/>
      <c r="C12" s="15"/>
      <c r="D12" s="21" t="s">
        <v>757</v>
      </c>
      <c r="E12" s="15"/>
      <c r="F12" s="21" t="s">
        <v>770</v>
      </c>
      <c r="G12" s="259"/>
      <c r="H12" s="207" t="s">
        <v>818</v>
      </c>
      <c r="I12" s="207"/>
      <c r="J12" s="207"/>
      <c r="K12" s="207"/>
      <c r="L12" s="207" t="s">
        <v>819</v>
      </c>
      <c r="M12" s="207"/>
      <c r="N12" s="207"/>
      <c r="O12" s="15"/>
      <c r="P12" s="261" t="s">
        <v>820</v>
      </c>
      <c r="Q12" s="261"/>
      <c r="R12" s="261"/>
    </row>
    <row r="13" s="1" customFormat="true" ht="23.45" hidden="false" customHeight="true" outlineLevel="0" collapsed="false">
      <c r="A13" s="118" t="s">
        <v>761</v>
      </c>
      <c r="B13" s="118"/>
      <c r="C13" s="118"/>
      <c r="D13" s="118" t="s">
        <v>762</v>
      </c>
      <c r="E13" s="259"/>
      <c r="F13" s="129" t="s">
        <v>772</v>
      </c>
      <c r="G13" s="259"/>
      <c r="H13" s="166" t="str">
        <f aca="false">+'P31-32'!I20</f>
        <v>September 30, 2018</v>
      </c>
      <c r="I13" s="17"/>
      <c r="J13" s="166" t="str">
        <f aca="false">+'P31-32'!K20</f>
        <v>December 31, 2017</v>
      </c>
      <c r="L13" s="166" t="str">
        <f aca="false">+'P31-32'!M20</f>
        <v>September 30, 2018</v>
      </c>
      <c r="M13" s="17"/>
      <c r="N13" s="166" t="str">
        <f aca="false">+'P31-32'!O20</f>
        <v>December 31, 2017</v>
      </c>
      <c r="O13" s="15"/>
      <c r="P13" s="166" t="str">
        <f aca="false">+L13</f>
        <v>September 30, 2018</v>
      </c>
      <c r="Q13" s="17"/>
      <c r="R13" s="166" t="str">
        <f aca="false">+N13</f>
        <v>December 31, 2017</v>
      </c>
    </row>
    <row r="14" s="1" customFormat="true" ht="23.45" hidden="false" customHeight="true" outlineLevel="0" collapsed="false">
      <c r="A14" s="23" t="s">
        <v>821</v>
      </c>
      <c r="C14" s="262"/>
      <c r="D14" s="21" t="s">
        <v>822</v>
      </c>
      <c r="E14" s="122"/>
      <c r="Q14" s="15"/>
      <c r="R14" s="15"/>
    </row>
    <row r="15" s="1" customFormat="true" ht="23.45" hidden="false" customHeight="true" outlineLevel="0" collapsed="false">
      <c r="A15" s="1" t="s">
        <v>823</v>
      </c>
      <c r="C15" s="262"/>
      <c r="D15" s="21" t="s">
        <v>824</v>
      </c>
      <c r="E15" s="122"/>
      <c r="F15" s="243" t="n">
        <v>0</v>
      </c>
      <c r="G15" s="253"/>
      <c r="H15" s="253" t="n">
        <v>99.95</v>
      </c>
      <c r="I15" s="253"/>
      <c r="J15" s="253" t="n">
        <v>99.95</v>
      </c>
      <c r="K15" s="253"/>
      <c r="L15" s="251" t="n">
        <v>0</v>
      </c>
      <c r="M15" s="251"/>
      <c r="N15" s="251" t="n">
        <v>0</v>
      </c>
      <c r="O15" s="14"/>
      <c r="P15" s="251" t="n">
        <v>0</v>
      </c>
      <c r="Q15" s="251"/>
      <c r="R15" s="251" t="n">
        <v>0</v>
      </c>
    </row>
    <row r="16" s="1" customFormat="true" ht="23.45" hidden="false" customHeight="true" outlineLevel="0" collapsed="false">
      <c r="A16" s="1" t="s">
        <v>825</v>
      </c>
      <c r="C16" s="262"/>
    </row>
    <row r="17" s="1" customFormat="true" ht="23.45" hidden="false" customHeight="true" outlineLevel="0" collapsed="false">
      <c r="A17" s="99" t="s">
        <v>540</v>
      </c>
      <c r="B17" s="99"/>
      <c r="C17" s="122"/>
      <c r="D17" s="21" t="s">
        <v>822</v>
      </c>
      <c r="E17" s="122"/>
      <c r="F17" s="237"/>
      <c r="G17" s="149"/>
      <c r="H17" s="149"/>
      <c r="I17" s="149"/>
      <c r="J17" s="149"/>
      <c r="K17" s="149"/>
      <c r="L17" s="149"/>
      <c r="M17" s="149"/>
      <c r="N17" s="149"/>
      <c r="O17" s="15"/>
      <c r="P17" s="149"/>
      <c r="Q17" s="149"/>
      <c r="R17" s="149"/>
    </row>
    <row r="18" s="1" customFormat="true" ht="23.45" hidden="false" customHeight="true" outlineLevel="0" collapsed="false">
      <c r="A18" s="113"/>
      <c r="B18" s="113"/>
      <c r="C18" s="122"/>
      <c r="D18" s="21" t="s">
        <v>824</v>
      </c>
      <c r="E18" s="122"/>
      <c r="F18" s="243" t="n">
        <v>0</v>
      </c>
      <c r="G18" s="253"/>
      <c r="H18" s="253" t="n">
        <v>99</v>
      </c>
      <c r="I18" s="253"/>
      <c r="J18" s="253" t="n">
        <v>99</v>
      </c>
      <c r="K18" s="253"/>
      <c r="L18" s="251" t="n">
        <v>0</v>
      </c>
      <c r="M18" s="251"/>
      <c r="N18" s="251" t="n">
        <v>0</v>
      </c>
      <c r="O18" s="14"/>
      <c r="P18" s="251" t="n">
        <v>0</v>
      </c>
      <c r="Q18" s="251"/>
      <c r="R18" s="251" t="n">
        <v>0</v>
      </c>
    </row>
    <row r="19" s="15" customFormat="true" ht="23.45" hidden="false" customHeight="true" outlineLevel="0" collapsed="false">
      <c r="A19" s="29" t="s">
        <v>826</v>
      </c>
      <c r="B19" s="122"/>
      <c r="C19" s="259"/>
      <c r="D19" s="122"/>
      <c r="E19" s="122"/>
      <c r="F19" s="122"/>
      <c r="G19" s="122"/>
      <c r="H19" s="122"/>
      <c r="I19" s="122"/>
      <c r="J19" s="122"/>
      <c r="S19" s="1"/>
      <c r="T19" s="1"/>
    </row>
    <row r="20" s="1" customFormat="true" ht="23.45" hidden="false" customHeight="true" outlineLevel="0" collapsed="false">
      <c r="A20" s="29"/>
      <c r="B20" s="122"/>
      <c r="C20" s="122"/>
      <c r="D20" s="122"/>
      <c r="E20" s="122"/>
      <c r="F20" s="122"/>
      <c r="G20" s="122"/>
      <c r="H20" s="122"/>
      <c r="I20" s="122"/>
      <c r="J20" s="122"/>
      <c r="K20" s="15"/>
      <c r="L20" s="207" t="s">
        <v>509</v>
      </c>
      <c r="M20" s="207"/>
      <c r="N20" s="207"/>
      <c r="O20" s="15"/>
      <c r="P20" s="260" t="s">
        <v>510</v>
      </c>
      <c r="Q20" s="260"/>
      <c r="R20" s="260"/>
    </row>
    <row r="21" s="1" customFormat="true" ht="23.45" hidden="false" customHeight="true" outlineLevel="0" collapsed="false">
      <c r="A21" s="15"/>
      <c r="B21" s="15"/>
      <c r="C21" s="15"/>
      <c r="D21" s="21" t="s">
        <v>757</v>
      </c>
      <c r="E21" s="15"/>
      <c r="F21" s="21" t="s">
        <v>770</v>
      </c>
      <c r="G21" s="259"/>
      <c r="H21" s="207" t="s">
        <v>818</v>
      </c>
      <c r="I21" s="207"/>
      <c r="J21" s="207"/>
      <c r="K21" s="207"/>
      <c r="L21" s="207" t="s">
        <v>819</v>
      </c>
      <c r="M21" s="207"/>
      <c r="N21" s="207"/>
      <c r="O21" s="15"/>
      <c r="P21" s="261" t="s">
        <v>827</v>
      </c>
      <c r="Q21" s="261"/>
      <c r="R21" s="261"/>
    </row>
    <row r="22" s="21" customFormat="true" ht="23.45" hidden="false" customHeight="true" outlineLevel="0" collapsed="false">
      <c r="A22" s="118" t="s">
        <v>761</v>
      </c>
      <c r="B22" s="118"/>
      <c r="C22" s="118"/>
      <c r="D22" s="129" t="s">
        <v>762</v>
      </c>
      <c r="E22" s="258"/>
      <c r="F22" s="129" t="s">
        <v>772</v>
      </c>
      <c r="G22" s="258"/>
      <c r="H22" s="166" t="str">
        <f aca="false">+H13</f>
        <v>September 30, 2018</v>
      </c>
      <c r="I22" s="17"/>
      <c r="J22" s="166" t="str">
        <f aca="false">+J13</f>
        <v>December 31, 2017</v>
      </c>
      <c r="L22" s="166" t="str">
        <f aca="false">+L13</f>
        <v>September 30, 2018</v>
      </c>
      <c r="M22" s="17"/>
      <c r="N22" s="166" t="str">
        <f aca="false">+N13</f>
        <v>December 31, 2017</v>
      </c>
      <c r="O22" s="17"/>
      <c r="P22" s="166" t="str">
        <f aca="false">+P13</f>
        <v>September 30, 2018</v>
      </c>
      <c r="Q22" s="17"/>
      <c r="R22" s="166" t="str">
        <f aca="false">+R13</f>
        <v>December 31, 2017</v>
      </c>
    </row>
    <row r="23" s="1" customFormat="true" ht="23.45" hidden="false" customHeight="true" outlineLevel="0" collapsed="false">
      <c r="A23" s="24" t="s">
        <v>828</v>
      </c>
      <c r="B23" s="15"/>
      <c r="C23" s="15"/>
      <c r="D23" s="24" t="s">
        <v>829</v>
      </c>
      <c r="E23" s="259"/>
      <c r="F23" s="237" t="n">
        <v>0</v>
      </c>
      <c r="G23" s="259"/>
      <c r="H23" s="149" t="n">
        <v>80</v>
      </c>
      <c r="I23" s="149"/>
      <c r="J23" s="149" t="n">
        <v>80</v>
      </c>
      <c r="K23" s="149"/>
      <c r="L23" s="149" t="n">
        <v>0</v>
      </c>
      <c r="M23" s="149"/>
      <c r="N23" s="149" t="n">
        <v>0</v>
      </c>
      <c r="O23" s="149"/>
      <c r="P23" s="149" t="n">
        <v>0</v>
      </c>
      <c r="Q23" s="149"/>
      <c r="R23" s="149" t="n">
        <v>0</v>
      </c>
    </row>
    <row r="24" s="1" customFormat="true" ht="23.45" hidden="false" customHeight="true" outlineLevel="0" collapsed="false">
      <c r="A24" s="24"/>
      <c r="B24" s="15"/>
      <c r="C24" s="15"/>
      <c r="D24" s="24" t="s">
        <v>830</v>
      </c>
      <c r="E24" s="259"/>
      <c r="F24" s="237"/>
      <c r="G24" s="259"/>
      <c r="H24" s="15"/>
      <c r="I24" s="15"/>
      <c r="J24" s="17"/>
      <c r="K24" s="15"/>
      <c r="L24" s="15"/>
      <c r="M24" s="15"/>
      <c r="N24" s="15"/>
      <c r="O24" s="15"/>
      <c r="P24" s="15"/>
      <c r="Q24" s="15"/>
      <c r="R24" s="15"/>
    </row>
    <row r="25" s="1" customFormat="true" ht="15" hidden="false" customHeight="true" outlineLevel="0" collapsed="false">
      <c r="A25" s="15"/>
      <c r="B25" s="114"/>
      <c r="C25" s="15"/>
      <c r="D25" s="21"/>
      <c r="E25" s="15"/>
      <c r="F25" s="15"/>
      <c r="G25" s="15"/>
      <c r="H25" s="263"/>
      <c r="I25" s="15"/>
      <c r="J25" s="263"/>
      <c r="K25" s="15"/>
      <c r="L25" s="15"/>
      <c r="M25" s="15"/>
      <c r="N25" s="15"/>
      <c r="O25" s="15"/>
      <c r="P25" s="15"/>
      <c r="Q25" s="15"/>
      <c r="R25" s="15"/>
    </row>
    <row r="26" customFormat="false" ht="23.45" hidden="false" customHeight="true" outlineLevel="0" collapsed="false">
      <c r="A26" s="264" t="s">
        <v>831</v>
      </c>
      <c r="B26" s="259"/>
      <c r="C26" s="258"/>
      <c r="D26" s="258"/>
      <c r="E26" s="258"/>
    </row>
    <row r="27" s="1" customFormat="true" ht="23.45" hidden="false" customHeight="true" outlineLevel="0" collapsed="false">
      <c r="A27" s="29" t="s">
        <v>832</v>
      </c>
      <c r="B27" s="122"/>
      <c r="C27" s="259"/>
      <c r="D27" s="122"/>
      <c r="E27" s="122"/>
      <c r="F27" s="122"/>
      <c r="G27" s="122"/>
      <c r="H27" s="122"/>
      <c r="I27" s="122"/>
      <c r="J27" s="122"/>
      <c r="K27" s="15"/>
      <c r="L27" s="15"/>
      <c r="M27" s="15"/>
      <c r="N27" s="15"/>
      <c r="O27" s="15"/>
      <c r="P27" s="149"/>
      <c r="Q27" s="149"/>
      <c r="R27" s="149"/>
    </row>
    <row r="28" s="1" customFormat="true" ht="23.45" hidden="false" customHeight="true" outlineLevel="0" collapsed="false">
      <c r="A28" s="29"/>
      <c r="B28" s="122"/>
      <c r="C28" s="122"/>
      <c r="D28" s="122"/>
      <c r="E28" s="122"/>
      <c r="F28" s="122"/>
      <c r="G28" s="122"/>
      <c r="H28" s="122"/>
      <c r="I28" s="122"/>
      <c r="J28" s="122"/>
      <c r="K28" s="15"/>
      <c r="L28" s="207" t="s">
        <v>509</v>
      </c>
      <c r="M28" s="207"/>
      <c r="N28" s="207"/>
      <c r="O28" s="15"/>
      <c r="P28" s="260" t="s">
        <v>510</v>
      </c>
      <c r="Q28" s="260"/>
      <c r="R28" s="260"/>
    </row>
    <row r="29" s="1" customFormat="true" ht="23.45" hidden="false" customHeight="true" outlineLevel="0" collapsed="false">
      <c r="A29" s="15"/>
      <c r="B29" s="15"/>
      <c r="C29" s="15"/>
      <c r="D29" s="21" t="s">
        <v>757</v>
      </c>
      <c r="E29" s="15"/>
      <c r="F29" s="21" t="s">
        <v>770</v>
      </c>
      <c r="G29" s="259"/>
      <c r="H29" s="207" t="s">
        <v>818</v>
      </c>
      <c r="I29" s="207"/>
      <c r="J29" s="207"/>
      <c r="K29" s="207"/>
      <c r="L29" s="261" t="s">
        <v>819</v>
      </c>
      <c r="M29" s="261"/>
      <c r="N29" s="261"/>
      <c r="O29" s="15"/>
      <c r="P29" s="261" t="s">
        <v>820</v>
      </c>
      <c r="Q29" s="261"/>
      <c r="R29" s="261"/>
    </row>
    <row r="30" s="1" customFormat="true" ht="23.45" hidden="false" customHeight="true" outlineLevel="0" collapsed="false">
      <c r="A30" s="118" t="s">
        <v>761</v>
      </c>
      <c r="B30" s="118"/>
      <c r="C30" s="118"/>
      <c r="D30" s="118" t="s">
        <v>762</v>
      </c>
      <c r="E30" s="259"/>
      <c r="F30" s="129" t="s">
        <v>772</v>
      </c>
      <c r="G30" s="259"/>
      <c r="H30" s="166" t="str">
        <f aca="false">+H13</f>
        <v>September 30, 2018</v>
      </c>
      <c r="I30" s="17"/>
      <c r="J30" s="166" t="str">
        <f aca="false">+J13</f>
        <v>December 31, 2017</v>
      </c>
      <c r="L30" s="166" t="str">
        <f aca="false">+L13</f>
        <v>September 30, 2018</v>
      </c>
      <c r="M30" s="17"/>
      <c r="N30" s="166" t="str">
        <f aca="false">+N13</f>
        <v>December 31, 2017</v>
      </c>
      <c r="O30" s="15"/>
      <c r="P30" s="166" t="str">
        <f aca="false">+L30</f>
        <v>September 30, 2018</v>
      </c>
      <c r="Q30" s="17"/>
      <c r="R30" s="166" t="str">
        <f aca="false">+N30</f>
        <v>December 31, 2017</v>
      </c>
    </row>
    <row r="31" s="1" customFormat="true" ht="23.45" hidden="false" customHeight="true" outlineLevel="0" collapsed="false">
      <c r="A31" s="15" t="s">
        <v>833</v>
      </c>
      <c r="B31" s="265"/>
      <c r="C31" s="265"/>
      <c r="D31" s="83" t="s">
        <v>822</v>
      </c>
      <c r="E31" s="259"/>
    </row>
    <row r="32" s="1" customFormat="true" ht="23.45" hidden="false" customHeight="true" outlineLevel="0" collapsed="false">
      <c r="A32" s="1" t="s">
        <v>825</v>
      </c>
      <c r="B32" s="265"/>
      <c r="C32" s="265"/>
      <c r="D32" s="83" t="s">
        <v>824</v>
      </c>
      <c r="E32" s="259"/>
      <c r="F32" s="243" t="n">
        <v>0</v>
      </c>
      <c r="G32" s="253"/>
      <c r="H32" s="253" t="n">
        <v>95.95</v>
      </c>
      <c r="I32" s="253"/>
      <c r="J32" s="253" t="n">
        <v>95.95</v>
      </c>
      <c r="K32" s="253"/>
      <c r="L32" s="251" t="n">
        <v>0</v>
      </c>
      <c r="M32" s="251"/>
      <c r="N32" s="251" t="n">
        <v>0</v>
      </c>
      <c r="O32" s="14"/>
      <c r="P32" s="251" t="n">
        <v>0</v>
      </c>
      <c r="Q32" s="251"/>
      <c r="R32" s="251" t="n">
        <v>0</v>
      </c>
    </row>
    <row r="33" s="1" customFormat="true" ht="23.45" hidden="false" customHeight="true" outlineLevel="0" collapsed="false">
      <c r="A33" s="15" t="s">
        <v>834</v>
      </c>
      <c r="B33" s="114"/>
      <c r="C33" s="15"/>
      <c r="D33" s="21" t="s">
        <v>822</v>
      </c>
      <c r="E33" s="15"/>
      <c r="F33" s="243"/>
      <c r="G33" s="253"/>
      <c r="H33" s="253"/>
      <c r="I33" s="253"/>
      <c r="J33" s="253"/>
      <c r="K33" s="253"/>
      <c r="L33" s="251"/>
      <c r="M33" s="251"/>
      <c r="N33" s="251"/>
      <c r="O33" s="14"/>
      <c r="P33" s="251"/>
      <c r="Q33" s="251"/>
      <c r="R33" s="251"/>
    </row>
    <row r="34" s="1" customFormat="true" ht="23.45" hidden="false" customHeight="true" outlineLevel="0" collapsed="false">
      <c r="A34" s="15"/>
      <c r="B34" s="114"/>
      <c r="C34" s="15"/>
      <c r="D34" s="21" t="s">
        <v>824</v>
      </c>
      <c r="E34" s="15"/>
      <c r="F34" s="243" t="n">
        <v>0</v>
      </c>
      <c r="G34" s="253"/>
      <c r="H34" s="253" t="n">
        <v>50</v>
      </c>
      <c r="I34" s="253"/>
      <c r="J34" s="253" t="n">
        <v>50</v>
      </c>
      <c r="K34" s="253"/>
      <c r="L34" s="251" t="n">
        <v>719841.11</v>
      </c>
      <c r="M34" s="251"/>
      <c r="N34" s="251" t="n">
        <v>866203.23</v>
      </c>
      <c r="O34" s="14"/>
      <c r="P34" s="251" t="n">
        <v>0</v>
      </c>
      <c r="Q34" s="251"/>
      <c r="R34" s="251" t="n">
        <v>0</v>
      </c>
    </row>
    <row r="35" s="15" customFormat="true" ht="23.45" hidden="false" customHeight="true" outlineLevel="0" collapsed="false">
      <c r="D35" s="175" t="s">
        <v>516</v>
      </c>
      <c r="L35" s="266" t="n">
        <f aca="false">SUM(L34)</f>
        <v>719841.11</v>
      </c>
      <c r="N35" s="266" t="n">
        <f aca="false">SUM(N34)</f>
        <v>866203.23</v>
      </c>
      <c r="P35" s="266" t="n">
        <f aca="false">SUM(P34)</f>
        <v>0</v>
      </c>
      <c r="R35" s="266" t="n">
        <f aca="false">SUM(R34)</f>
        <v>0</v>
      </c>
    </row>
    <row r="36" s="1" customFormat="true" ht="23.45" hidden="false" customHeight="true" outlineLevel="0" collapsed="false">
      <c r="A36" s="29" t="s">
        <v>835</v>
      </c>
      <c r="B36" s="122"/>
      <c r="C36" s="259"/>
      <c r="D36" s="122"/>
      <c r="E36" s="122"/>
      <c r="F36" s="122"/>
      <c r="G36" s="122"/>
      <c r="H36" s="122"/>
      <c r="I36" s="122"/>
      <c r="J36" s="122"/>
      <c r="K36" s="15"/>
      <c r="L36" s="15"/>
      <c r="M36" s="15"/>
      <c r="N36" s="15"/>
      <c r="O36" s="15"/>
      <c r="P36" s="149"/>
      <c r="Q36" s="149"/>
      <c r="R36" s="149"/>
    </row>
    <row r="37" s="21" customFormat="true" ht="23.45" hidden="false" customHeight="true" outlineLevel="0" collapsed="false">
      <c r="A37" s="24" t="s">
        <v>836</v>
      </c>
      <c r="B37" s="15"/>
      <c r="C37" s="15"/>
      <c r="D37" s="24" t="s">
        <v>774</v>
      </c>
      <c r="E37" s="259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1" customFormat="true" ht="23.45" hidden="false" customHeight="true" outlineLevel="0" collapsed="false">
      <c r="A38" s="15" t="s">
        <v>837</v>
      </c>
      <c r="B38" s="15"/>
      <c r="C38" s="15"/>
      <c r="D38" s="24" t="s">
        <v>776</v>
      </c>
      <c r="E38" s="259"/>
      <c r="F38" s="15"/>
      <c r="G38" s="259"/>
      <c r="H38" s="15"/>
      <c r="I38" s="17"/>
      <c r="J38" s="15"/>
      <c r="K38" s="15"/>
      <c r="L38" s="15"/>
      <c r="M38" s="15"/>
      <c r="N38" s="15"/>
      <c r="O38" s="15"/>
      <c r="P38" s="15"/>
      <c r="Q38" s="15"/>
      <c r="R38" s="15"/>
    </row>
    <row r="39" s="1" customFormat="true" ht="23.45" hidden="false" customHeight="true" outlineLevel="0" collapsed="false">
      <c r="A39" s="15"/>
      <c r="B39" s="15"/>
      <c r="C39" s="15"/>
      <c r="D39" s="24" t="s">
        <v>838</v>
      </c>
      <c r="E39" s="259"/>
      <c r="F39" s="15"/>
      <c r="G39" s="259"/>
      <c r="H39" s="15"/>
      <c r="I39" s="17"/>
      <c r="J39" s="15"/>
      <c r="K39" s="15"/>
      <c r="L39" s="15"/>
      <c r="M39" s="15"/>
      <c r="N39" s="15"/>
      <c r="O39" s="15"/>
      <c r="P39" s="15"/>
      <c r="Q39" s="15"/>
      <c r="R39" s="15"/>
    </row>
    <row r="40" s="1" customFormat="true" ht="23.45" hidden="false" customHeight="true" outlineLevel="0" collapsed="false">
      <c r="A40" s="15"/>
      <c r="B40" s="259"/>
      <c r="C40" s="259"/>
      <c r="D40" s="15" t="s">
        <v>839</v>
      </c>
      <c r="E40" s="259"/>
      <c r="F40" s="243" t="n">
        <v>235000000</v>
      </c>
      <c r="G40" s="259"/>
      <c r="H40" s="149" t="n">
        <v>46</v>
      </c>
      <c r="I40" s="259"/>
      <c r="J40" s="149" t="n">
        <v>46</v>
      </c>
      <c r="K40" s="259"/>
      <c r="L40" s="251" t="n">
        <v>164982107.81</v>
      </c>
      <c r="M40" s="251"/>
      <c r="N40" s="251" t="n">
        <v>159975959.41</v>
      </c>
      <c r="O40" s="267"/>
      <c r="P40" s="251" t="n">
        <v>113350000</v>
      </c>
      <c r="Q40" s="251"/>
      <c r="R40" s="251" t="n">
        <v>113350000</v>
      </c>
    </row>
    <row r="41" customFormat="false" ht="23.45" hidden="false" customHeight="true" outlineLevel="0" collapsed="false">
      <c r="A41" s="15" t="s">
        <v>840</v>
      </c>
      <c r="B41" s="15"/>
      <c r="C41" s="15"/>
      <c r="D41" s="24" t="s">
        <v>774</v>
      </c>
      <c r="E41" s="15"/>
      <c r="F41" s="15"/>
      <c r="G41" s="15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5"/>
    </row>
    <row r="42" s="15" customFormat="true" ht="23.45" hidden="false" customHeight="true" outlineLevel="0" collapsed="false">
      <c r="A42" s="15" t="s">
        <v>767</v>
      </c>
      <c r="D42" s="24" t="s">
        <v>776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s="15" customFormat="true" ht="23.45" hidden="false" customHeight="true" outlineLevel="0" collapsed="false">
      <c r="A43" s="15" t="s">
        <v>841</v>
      </c>
      <c r="D43" s="24" t="s">
        <v>842</v>
      </c>
      <c r="F43" s="237" t="n">
        <v>12650000</v>
      </c>
      <c r="H43" s="219" t="n">
        <v>33.04</v>
      </c>
      <c r="I43" s="253"/>
      <c r="J43" s="219" t="n">
        <v>45</v>
      </c>
      <c r="K43" s="253"/>
      <c r="L43" s="251" t="n">
        <v>10676264.16</v>
      </c>
      <c r="M43" s="251"/>
      <c r="N43" s="251" t="n">
        <v>19451006.06</v>
      </c>
      <c r="O43" s="267"/>
      <c r="P43" s="251" t="n">
        <v>11265990.34</v>
      </c>
      <c r="Q43" s="267"/>
      <c r="R43" s="251" t="n">
        <v>20000000</v>
      </c>
    </row>
    <row r="44" s="15" customFormat="true" ht="23.45" hidden="false" customHeight="true" outlineLevel="0" collapsed="false">
      <c r="A44" s="15" t="s">
        <v>843</v>
      </c>
      <c r="B44" s="259"/>
      <c r="D44" s="24"/>
      <c r="F44" s="237"/>
      <c r="H44" s="219"/>
      <c r="I44" s="253"/>
      <c r="J44" s="219"/>
      <c r="K44" s="253"/>
      <c r="L44" s="251"/>
      <c r="M44" s="251"/>
      <c r="N44" s="251"/>
      <c r="O44" s="267"/>
      <c r="P44" s="251"/>
      <c r="Q44" s="267"/>
      <c r="R44" s="251"/>
    </row>
    <row r="45" s="15" customFormat="true" ht="23.45" hidden="false" customHeight="true" outlineLevel="0" collapsed="false">
      <c r="A45" s="15" t="s">
        <v>844</v>
      </c>
      <c r="D45" s="24" t="s">
        <v>774</v>
      </c>
      <c r="H45" s="219"/>
      <c r="I45" s="253"/>
      <c r="J45" s="219"/>
      <c r="K45" s="253"/>
      <c r="L45" s="14"/>
      <c r="M45" s="251"/>
      <c r="N45" s="251"/>
      <c r="O45" s="267"/>
      <c r="P45" s="267"/>
      <c r="Q45" s="267"/>
      <c r="R45" s="267"/>
    </row>
    <row r="46" s="15" customFormat="true" ht="23.45" hidden="false" customHeight="true" outlineLevel="0" collapsed="false">
      <c r="D46" s="24" t="s">
        <v>776</v>
      </c>
      <c r="H46" s="14"/>
      <c r="I46" s="14"/>
      <c r="J46" s="14"/>
      <c r="K46" s="14"/>
      <c r="L46" s="251"/>
      <c r="M46" s="14"/>
      <c r="N46" s="14"/>
      <c r="O46" s="14"/>
      <c r="P46" s="14"/>
      <c r="Q46" s="14"/>
      <c r="R46" s="14"/>
    </row>
    <row r="47" s="15" customFormat="true" ht="23.45" hidden="false" customHeight="true" outlineLevel="0" collapsed="false">
      <c r="D47" s="24" t="s">
        <v>838</v>
      </c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s="15" customFormat="true" ht="23.45" hidden="false" customHeight="true" outlineLevel="0" collapsed="false">
      <c r="D48" s="24" t="s">
        <v>845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23.45" hidden="false" customHeight="true" outlineLevel="0" collapsed="false">
      <c r="D49" s="15" t="s">
        <v>842</v>
      </c>
      <c r="F49" s="243" t="n">
        <v>420000000</v>
      </c>
      <c r="H49" s="219" t="n">
        <v>50</v>
      </c>
      <c r="I49" s="253"/>
      <c r="J49" s="219" t="n">
        <v>50</v>
      </c>
      <c r="K49" s="253"/>
      <c r="L49" s="251" t="n">
        <v>310699022.33</v>
      </c>
      <c r="M49" s="251"/>
      <c r="N49" s="251" t="n">
        <v>315881483.4</v>
      </c>
      <c r="O49" s="267"/>
      <c r="P49" s="251" t="n">
        <v>349950000</v>
      </c>
      <c r="Q49" s="267"/>
      <c r="R49" s="251" t="n">
        <v>337450000</v>
      </c>
    </row>
    <row r="50" s="1" customFormat="true" ht="23.45" hidden="false" customHeight="true" outlineLevel="0" collapsed="false">
      <c r="A50" s="259"/>
      <c r="C50" s="259"/>
      <c r="D50" s="175" t="s">
        <v>516</v>
      </c>
      <c r="E50" s="259"/>
      <c r="F50" s="259"/>
      <c r="G50" s="259"/>
      <c r="H50" s="259"/>
      <c r="I50" s="259"/>
      <c r="J50" s="259"/>
      <c r="K50" s="259"/>
      <c r="L50" s="266" t="n">
        <f aca="false">SUM(L38:L49)</f>
        <v>486357394.3</v>
      </c>
      <c r="M50" s="149"/>
      <c r="N50" s="266" t="n">
        <f aca="false">SUM(N38:N49)</f>
        <v>495308448.87</v>
      </c>
      <c r="O50" s="149"/>
      <c r="P50" s="266" t="n">
        <f aca="false">SUM(P38:P49)</f>
        <v>474565990.34</v>
      </c>
      <c r="Q50" s="149"/>
      <c r="R50" s="266" t="n">
        <f aca="false">SUM(R38:R49)</f>
        <v>470800000</v>
      </c>
    </row>
    <row r="51" s="1" customFormat="true" ht="23.45" hidden="false" customHeight="true" outlineLevel="0" collapsed="false">
      <c r="A51" s="259"/>
      <c r="B51" s="15"/>
      <c r="C51" s="259"/>
      <c r="D51" s="175" t="s">
        <v>846</v>
      </c>
      <c r="E51" s="259"/>
      <c r="F51" s="259"/>
      <c r="G51" s="259"/>
      <c r="H51" s="259"/>
      <c r="I51" s="259"/>
      <c r="J51" s="259"/>
      <c r="K51" s="259"/>
      <c r="L51" s="266" t="n">
        <f aca="false">+L35+L50</f>
        <v>487077235.41</v>
      </c>
      <c r="M51" s="15"/>
      <c r="N51" s="266" t="n">
        <f aca="false">+N35+N50</f>
        <v>496174652.1</v>
      </c>
      <c r="O51" s="15"/>
      <c r="P51" s="266" t="n">
        <f aca="false">+P35+P50</f>
        <v>474565990.34</v>
      </c>
      <c r="Q51" s="15"/>
      <c r="R51" s="266" t="n">
        <f aca="false">+R35+R50</f>
        <v>470800000</v>
      </c>
    </row>
    <row r="52" s="15" customFormat="true" ht="23.45" hidden="false" customHeight="true" outlineLevel="0" collapsed="false"/>
    <row r="53" s="15" customFormat="true" ht="23.45" hidden="false" customHeight="true" outlineLevel="0" collapsed="false"/>
    <row r="54" s="15" customFormat="true" ht="23.45" hidden="false" customHeight="true" outlineLevel="0" collapsed="false"/>
    <row r="55" s="15" customFormat="true" ht="23.45" hidden="false" customHeight="true" outlineLevel="0" collapsed="false"/>
    <row r="56" s="15" customFormat="true" ht="23.45" hidden="false" customHeight="true" outlineLevel="0" collapsed="false"/>
    <row r="58" customFormat="false" ht="23.45" hidden="false" customHeight="true" outlineLevel="0" collapsed="false">
      <c r="B58" s="14"/>
      <c r="C58" s="14"/>
      <c r="D58" s="14"/>
      <c r="E58" s="174"/>
      <c r="F58" s="174"/>
      <c r="G58" s="174"/>
      <c r="H58" s="174"/>
      <c r="I58" s="174"/>
      <c r="J58" s="174"/>
      <c r="K58" s="174"/>
      <c r="L58" s="174"/>
      <c r="M58" s="174"/>
    </row>
  </sheetData>
  <mergeCells count="20">
    <mergeCell ref="A1:R1"/>
    <mergeCell ref="L11:N11"/>
    <mergeCell ref="P11:R11"/>
    <mergeCell ref="H12:K12"/>
    <mergeCell ref="L12:N12"/>
    <mergeCell ref="P12:R12"/>
    <mergeCell ref="A13:C13"/>
    <mergeCell ref="A17:B17"/>
    <mergeCell ref="L20:N20"/>
    <mergeCell ref="P20:R20"/>
    <mergeCell ref="H21:K21"/>
    <mergeCell ref="L21:N21"/>
    <mergeCell ref="P21:R21"/>
    <mergeCell ref="A22:C22"/>
    <mergeCell ref="L28:N28"/>
    <mergeCell ref="P28:R28"/>
    <mergeCell ref="H29:K29"/>
    <mergeCell ref="L29:N29"/>
    <mergeCell ref="P29:R29"/>
    <mergeCell ref="A30:C30"/>
  </mergeCells>
  <printOptions headings="false" gridLines="false" gridLinesSet="true" horizontalCentered="false" verticalCentered="false"/>
  <pageMargins left="0.7875" right="0.39375" top="0.590972222222222" bottom="0.196527777777778" header="0.43333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ngsana New,Regular"&amp;8THAI POLYCONS PUBLIC COMPANY LIMIT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23:32:09Z</dcterms:created>
  <dc:creator>PON</dc:creator>
  <dc:description/>
  <dc:language>en-US</dc:language>
  <cp:lastModifiedBy>Jariya Pinpet</cp:lastModifiedBy>
  <cp:lastPrinted>2018-11-11T08:23:21Z</cp:lastPrinted>
  <dcterms:modified xsi:type="dcterms:W3CDTF">2018-11-11T11:40:35Z</dcterms:modified>
  <cp:revision>0</cp:revision>
  <dc:subject/>
  <dc:title/>
</cp:coreProperties>
</file>