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N BS" sheetId="1" state="visible" r:id="rId2"/>
    <sheet name="EN PL 3 M." sheetId="2" state="visible" r:id="rId3"/>
    <sheet name="EN PL 6 M." sheetId="3" state="visible" r:id="rId4"/>
    <sheet name="EN EQCon" sheetId="4" state="visible" r:id="rId5"/>
    <sheet name="EN EQ" sheetId="5" state="visible" r:id="rId6"/>
    <sheet name="EN CF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0" name="_xlnm.Print_Area" vbProcedure="false">'EN BS'!$A$1:$N$134</definedName>
    <definedName function="false" hidden="false" localSheetId="5" name="_xlnm.Print_Area" vbProcedure="false">'EN CF'!$A$1:$M$176</definedName>
    <definedName function="false" hidden="false" localSheetId="4" name="_xlnm.Print_Area" vbProcedure="false">'EN EQ'!$A$1:$M$27</definedName>
    <definedName function="false" hidden="false" localSheetId="3" name="_xlnm.Print_Area" vbProcedure="false">'EN EQCon'!$A$1:$W$36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'[4]AA-1'!$A$1</definedName>
    <definedName function="false" hidden="false" name="aaq" vbProcedure="false">#REF!</definedName>
    <definedName function="false" hidden="false" name="AccessDatabase" vbProcedure="false">"\\Suchart\suchart\ATHAPORN\recSPC1.mdb"</definedName>
    <definedName function="false" hidden="false" name="Access_Button" vbProcedure="false">"recSPC1_Sheet9_List"</definedName>
    <definedName function="false" hidden="false" name="ac_line1_0_" vbProcedure="false">{#N/A,#N/A,FALSE,"Eff-SSC2"}</definedName>
    <definedName function="false" hidden="false" name="aDcQ" vbProcedure="false">#REF!</definedName>
    <definedName function="false" hidden="false" name="Adfasds" vbProcedure="false">#REF!</definedName>
    <definedName function="false" hidden="false" name="ADM" vbProcedure="false">#REF!</definedName>
    <definedName function="false" hidden="false" name="adQDq" vbProcedure="false">#REF!</definedName>
    <definedName function="false" hidden="false" name="AGING" vbProcedure="false">#REF!</definedName>
    <definedName function="false" hidden="false" name="aim" vbProcedure="false">#REF!</definedName>
    <definedName function="false" hidden="false" name="ang" vbProcedure="false">'[10]Data 2'!$A$1:$XFD$65536</definedName>
    <definedName function="false" hidden="false" name="ann" vbProcedure="false">#REF!</definedName>
    <definedName function="false" hidden="false" name="ARM" vbProcedure="false">#REF!</definedName>
    <definedName function="false" hidden="false" name="ARP_Threshold" vbProcedure="false">'[11]EX 1'!$A$1</definedName>
    <definedName function="false" hidden="false" name="Arr" vbProcedure="false">'[12]EX 1'!$A$1</definedName>
    <definedName function="false" hidden="false" name="AS2DocOpenMode" vbProcedure="false">"AS2DocumentEdit"</definedName>
    <definedName function="false" hidden="false" name="ASFWA" vbProcedure="false">'[13]CODE,NAME'!$CF$84</definedName>
    <definedName function="false" hidden="false" name="AZAZ" vbProcedure="false">#REF!</definedName>
    <definedName function="false" hidden="false" name="a_45" vbProcedure="false">#REF!</definedName>
    <definedName function="false" hidden="false" name="b" vbProcedure="false">#REF!</definedName>
    <definedName function="false" hidden="false" name="Back" vbProcedure="false">#REF!</definedName>
    <definedName function="false" hidden="false" name="base" vbProcedure="false">#REF!</definedName>
    <definedName function="false" hidden="false" name="bb" vbProcedure="false">#REF!</definedName>
    <definedName function="false" hidden="false" name="bbb" vbProcedure="false">[14]name!$A$1</definedName>
    <definedName function="false" hidden="false" name="BCExport" vbProcedure="false">#REF!</definedName>
    <definedName function="false" hidden="false" name="BEGIN" vbProcedure="false">#REF!</definedName>
    <definedName function="false" hidden="false" name="bhrhesh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NUS1" vbProcedure="false">#REF!</definedName>
    <definedName function="false" hidden="false" name="book" vbProcedure="false">#REF!</definedName>
    <definedName function="false" hidden="false" name="BS" vbProcedure="false">#REF!</definedName>
    <definedName function="false" hidden="false" name="Button_1" vbProcedure="false">"MAT_PRICE_Sheet1_List"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se" vbProcedure="false">[15]data!$C$1</definedName>
    <definedName function="false" hidden="false" name="cash" vbProcedure="false">'[10]Data 2'!$A$1:$XFD$65536</definedName>
    <definedName function="false" hidden="false" name="cc" vbProcedure="false">#REF!</definedName>
    <definedName function="false" hidden="false" name="cefgewg" vbProcedure="false">#REF!</definedName>
    <definedName function="false" hidden="false" name="Chemist" vbProcedure="false">{#N/A,#N/A,FALSE,"Eff-SSC2"}</definedName>
    <definedName function="false" hidden="false" name="chutikarn" vbProcedure="false">{#N/A,#N/A,FALSE,"Eff-SSC2"}</definedName>
    <definedName function="false" hidden="false" name="Clariant" vbProcedure="false">{#N/A,#N/A,TRUE,"Str.";#N/A,#N/A,TRUE,"Steel &amp; Roof";#N/A,#N/A,TRUE,"Arc.";#N/A,#N/A,TRUE,"Preliminary";#N/A,#N/A,TRUE,"Sum_Prelim"}</definedName>
    <definedName function="false" hidden="false" name="CODE" vbProcedure="false">'[16]CODE,NAME'!$A$1:$B$19</definedName>
    <definedName function="false" hidden="false" name="comm_" vbProcedure="false">[17]description!$A$1</definedName>
    <definedName function="false" hidden="false" name="compare" vbProcedure="false">#REF!</definedName>
    <definedName function="false" hidden="false" name="con" vbProcedure="false">#REF!</definedName>
    <definedName function="false" hidden="false" name="COST" vbProcedure="false">#REF!</definedName>
    <definedName function="false" hidden="false" name="costa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RExport" vbProcedure="false">#REF!</definedName>
    <definedName function="false" hidden="false" name="cur" vbProcedure="false">#REF!</definedName>
    <definedName function="false" hidden="false" name="d" vbProcedure="false">[18]งบทดลอง!$A$1</definedName>
    <definedName function="false" hidden="false" name="data" vbProcedure="false">[8]db!$B$12,[8]db!$B$14,[8]db!$C$15,[8]db!$F$12,[8]db!$F$14,[8]db!$G$15,[8]db!$J$12,[8]db!$J$14,[8]db!$K$15,[8]db!$N$12,[8]db!$N$14,[8]db!$O$15,[8]db!$B$26,[8]db!$B$28,[8]db!$C$29,[8]db!$F$25,[8]db!$F$28,[8]db!$G$29,[8]db!$F$25,[8]db!$J$26,[8]db!$F$26,[8]db!$J$28,[8]db!$K$29,[8]db!$N$26,[8]db!$N$28,[8]db!$O$29</definedName>
    <definedName function="false" hidden="false" name="data1" vbProcedure="false">{#N/A,#N/A,FALSE,"Eff-SSC2"}</definedName>
    <definedName function="false" hidden="false" name="DATA1251" vbProcedure="false">#REF!</definedName>
    <definedName function="false" hidden="false" name="data2" vbProcedure="false">[8]db!$B$41,[8]db!$B$39,[8]db!$C$42,[8]db!$F$39,[8]db!$F$41,[8]db!$G$42,[8]db!$J$39,[8]db!$J$41,[8]db!$K$42,[8]db!$N$39,[8]db!$N$41,[8]db!$O$42</definedName>
    <definedName function="false" hidden="false" name="data3" vbProcedure="false">[8]db!$C$61,[8]db!$F$57,[8]db!$F$59,[8]db!$G$61,[8]db!$J$57,[8]db!$J$59,[8]db!$K$61,[8]db!$N$57,[8]db!$N$59,[8]db!$O$61,[8]db!$B$59,[8]db!$B$57</definedName>
    <definedName function="false" hidden="false" name="DATA_01" vbProcedure="false">NA()</definedName>
    <definedName function="false" hidden="false" name="DATA_02" vbProcedure="false">NA()</definedName>
    <definedName function="false" hidden="false" name="DATA_03" vbProcedure="false">NA()</definedName>
    <definedName function="false" hidden="false" name="date" vbProcedure="false">#REF!</definedName>
    <definedName function="false" hidden="false" name="Db" vbProcedure="false">[19]Sheet1!$A$2:$D$126</definedName>
    <definedName function="false" hidden="false" name="dd" vbProcedure="false">#REF!</definedName>
    <definedName function="false" hidden="false" name="DelData" vbProcedure="false">[8]db!$B$12,[8]db!$B$14,[8]db!$C$15,[8]db!$F$12,[8]db!$F$14,[8]db!$G$15,[8]db!$J$12,[8]db!$J$14,[8]db!$K$15,[8]db!$N$12,[8]db!$N$14,[8]db!$O$15,[8]db!$B$26,[8]db!$B$28,[8]db!$C$29,[8]db!$F$26,[8]db!$F$28,[8]db!$G$29,[8]db!$J$26,[8]db!$J$28,[8]db!$K$29,[8]db!$N$26,[8]db!$N$28,[8]db!$O$29,[8]db!$B$57,[8]db!$B$59</definedName>
    <definedName function="false" hidden="false" name="DelData2" vbProcedure="false">[8]db!$C$61,[8]db!$F$57,[8]db!$F$59,[8]db!$G$61,[8]db!$J$57,[8]db!$J$59,[8]db!$K$61,[8]db!$N$57,[8]db!$N$59,[8]db!$O$61</definedName>
    <definedName function="false" hidden="false" name="Detail" vbProcedure="false">#REF!</definedName>
    <definedName function="false" hidden="false" name="dfhcdhs" vbProcedure="false">#REF!</definedName>
    <definedName function="false" hidden="false" name="dfherh4" vbProcedure="false">#REF!</definedName>
    <definedName function="false" hidden="false" name="DFJI" vbProcedure="false">'[20]Machine2,3''04'!$A$1</definedName>
    <definedName function="false" hidden="false" name="dkfi" vbProcedure="false">#REF!</definedName>
    <definedName function="false" hidden="false" name="domistic" vbProcedure="false">#REF!</definedName>
    <definedName function="false" hidden="false" name="dryes" vbProcedure="false">#REF!</definedName>
    <definedName function="false" hidden="false" name="dsfka" vbProcedure="false">#REF!</definedName>
    <definedName function="false" hidden="false" name="dswqwa" vbProcedure="false">#REF!</definedName>
    <definedName function="false" hidden="false" name="dwqf" vbProcedure="false">#REF!</definedName>
    <definedName function="false" hidden="false" name="E" vbProcedure="false">#REF!</definedName>
    <definedName function="false" hidden="false" name="edfgvef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eeeeeeeeeeeeeeeee" vbProcedure="false">#REF!</definedName>
    <definedName function="false" hidden="false" name="efl" vbProcedure="false">#REF!</definedName>
    <definedName function="false" hidden="false" name="ELEMENT__Sanitary_System" vbProcedure="false">#REF!</definedName>
    <definedName function="false" hidden="false" name="ergeg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[36]BGT97STAFF!$A$1</definedName>
    <definedName function="false" hidden="false" name="Excel_BuiltIn_Print_Area" vbProcedure="false">[3]RSS9801!$A$1</definedName>
    <definedName function="false" hidden="false" name="Excel_BuiltIn_Print_Area_11" vbProcedure="false">"$'_540100 '.$#REF!$#REF!:$#REF!$#REF!"</definedName>
    <definedName function="false" hidden="false" name="Excel_BuiltIn_Print_Area_12" vbProcedure="false">#REF!</definedName>
    <definedName function="false" hidden="false" name="Excel_BuiltIn_Print_Area_12_10" vbProcedure="false">'[23]แจกแจง _งบดุล_'!$AL$38</definedName>
    <definedName function="false" hidden="false" name="Excel_BuiltIn_Print_Area_12_11" vbProcedure="false">#REF!</definedName>
    <definedName function="false" hidden="false" name="Excel_BuiltIn_Print_Area_12_12" vbProcedure="false">#REF!</definedName>
    <definedName function="false" hidden="false" name="Excel_BuiltIn_Print_Area_12_16" vbProcedure="false">'[24]แจกแจง _งบดุล_'!$A$1</definedName>
    <definedName function="false" hidden="false" name="Excel_BuiltIn_Print_Area_12_18" vbProcedure="false">'[25]แจกแจง _งบดุล_'!$A$1</definedName>
    <definedName function="false" hidden="false" name="Excel_BuiltIn_Print_Area_12_29" vbProcedure="false">#REF!</definedName>
    <definedName function="false" hidden="false" name="Excel_BuiltIn_Print_Area_12_3" vbProcedure="false">'[25]แจกแจง _งบดุล_'!$AA$27</definedName>
    <definedName function="false" hidden="false" name="Excel_BuiltIn_Print_Area_12_4" vbProcedure="false">'[25]แจกแจง _งบดุล_'!$A$1</definedName>
    <definedName function="false" hidden="false" name="Excel_BuiltIn_Print_Area_12_5" vbProcedure="false">'[25]แจกแจง _งบดุล_'!$BB$13622</definedName>
    <definedName function="false" hidden="false" name="Excel_BuiltIn_Print_Area_12_6" vbProcedure="false">'[25]แจกแจง _งบดุล_'!$BB$13622</definedName>
    <definedName function="false" hidden="false" name="Excel_BuiltIn_Print_Area_12_8" vbProcedure="false">'[25]แจกแจง _งบดุล_'!$BB$13622</definedName>
    <definedName function="false" hidden="false" name="Excel_BuiltIn_Print_Area_12_9" vbProcedure="false">#REF!</definedName>
    <definedName function="false" hidden="false" name="Excel_BuiltIn_Print_Area_16" vbProcedure="false">"$#REF!.$A$1:$AE$61"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0" vbProcedure="false">#REF!</definedName>
    <definedName function="false" hidden="false" name="Excel_BuiltIn_Print_Area_17_11" vbProcedure="false">#REF!</definedName>
    <definedName function="false" hidden="false" name="Excel_BuiltIn_Print_Area_17_13" vbProcedure="false">#REF!</definedName>
    <definedName function="false" hidden="false" name="Excel_BuiltIn_Print_Area_17_14" vbProcedure="false">#REF!</definedName>
    <definedName function="false" hidden="false" name="Excel_BuiltIn_Print_Area_17_15" vbProcedure="false">#REF!</definedName>
    <definedName function="false" hidden="false" name="Excel_BuiltIn_Print_Area_17_16" vbProcedure="false">#REF!</definedName>
    <definedName function="false" hidden="false" name="Excel_BuiltIn_Print_Area_17_17" vbProcedure="false">#REF!</definedName>
    <definedName function="false" hidden="false" name="Excel_BuiltIn_Print_Area_17_18" vbProcedure="false">#REF!</definedName>
    <definedName function="false" hidden="false" name="Excel_BuiltIn_Print_Area_17_2" vbProcedure="false">#REF!</definedName>
    <definedName function="false" hidden="false" name="Excel_BuiltIn_Print_Area_17_31" vbProcedure="false">#REF!</definedName>
    <definedName function="false" hidden="false" name="Excel_BuiltIn_Print_Area_17_33" vbProcedure="false">#REF!</definedName>
    <definedName function="false" hidden="false" name="Excel_BuiltIn_Print_Area_17_4" vbProcedure="false">#REF!</definedName>
    <definedName function="false" hidden="false" name="Excel_BuiltIn_Print_Area_17_5" vbProcedure="false">#REF!</definedName>
    <definedName function="false" hidden="false" name="Excel_BuiltIn_Print_Area_17_6" vbProcedure="false">#REF!</definedName>
    <definedName function="false" hidden="false" name="Excel_BuiltIn_Print_Area_17_7" vbProcedure="false">#REF!</definedName>
    <definedName function="false" hidden="false" name="Excel_BuiltIn_Print_Area_17_8" vbProcedure="false">#REF!</definedName>
    <definedName function="false" hidden="false" name="Excel_BuiltIn_Print_Area_17_9" vbProcedure="false">#REF!</definedName>
    <definedName function="false" hidden="false" name="Excel_BuiltIn_Print_Area_36" vbProcedure="false">'[26]_540100 '!$A$1</definedName>
    <definedName function="false" hidden="false" name="Excel_BuiltIn_Print_Area_4_1_11" vbProcedure="false">[27]ดอกเบี้ยรับ!$A$1</definedName>
    <definedName function="false" hidden="false" name="Excel_BuiltIn_Print_Area_4_1_12" vbProcedure="false">[28]ดอกเบี้ยรับ!BS$17734</definedName>
    <definedName function="false" hidden="false" name="Excel_BuiltIn_Print_Area_4_1_29" vbProcedure="false">[29]ดอกเบี้ยรับ!BS$17734</definedName>
    <definedName function="false" hidden="false" name="Excel_BuiltIn_Print_Area_4_1_9" vbProcedure="false">[30]ดอกเบี้ยรับ!BS$17734</definedName>
    <definedName function="false" hidden="false" name="Excel_BuiltIn_Print_Area_5" vbProcedure="false">'[31]BS Grp'!BS$17734</definedName>
    <definedName function="false" hidden="false" name="Excel_BuiltIn_Print_Area_53" vbProcedure="false">'[26]รายได้_คชจ  Con'!BS$17734</definedName>
    <definedName function="false" hidden="false" name="Excel_BuiltIn_Print_Area_53_15" vbProcedure="false">#REF!</definedName>
    <definedName function="false" hidden="false" name="Excel_BuiltIn_Print_Area_53_16" vbProcedure="false">#REF!</definedName>
    <definedName function="false" hidden="false" name="Excel_BuiltIn_Print_Area_53_17" vbProcedure="false">#REF!</definedName>
    <definedName function="false" hidden="false" name="Excel_BuiltIn_Print_Area_53_26" vbProcedure="false">'[26]รายได้_คชจ  Con'!$A$1</definedName>
    <definedName function="false" hidden="false" name="Excel_BuiltIn_Print_Area_53_33" vbProcedure="false">#REF!</definedName>
    <definedName function="false" hidden="false" name="Excel_BuiltIn_Print_Area_53_8" vbProcedure="false">#REF!</definedName>
    <definedName function="false" hidden="false" name="Excel_BuiltIn_Print_Area_6" vbProcedure="false">#REF!</definedName>
    <definedName function="false" hidden="false" name="Excel_BuiltIn_Print_Titles" vbProcedure="false">#REF!</definedName>
    <definedName function="false" hidden="false" name="Excel_BuiltIn_Print_Titles_11" vbProcedure="false">"$'_540100 '.$#REF!$#REF!:$#REF!$#REF!"</definedName>
    <definedName function="false" hidden="false" name="Excel_BuiltIn_Print_Titles_16" vbProcedure="false">"$#REF!.$A$4:$IV$4"</definedName>
    <definedName function="false" hidden="false" name="Excel_BuiltIn_Print_Titles_23" vbProcedure="false">[24]SSW_loan_OD!$AJ$36</definedName>
    <definedName function="false" hidden="false" name="Excel_BuiltIn_Print_Titles_23_10" vbProcedure="false">[23]SSW_loan_OD!$CE$83</definedName>
    <definedName function="false" hidden="false" name="Excel_BuiltIn_Print_Titles_23_11" vbProcedure="false">[27]SSW!BS$17734</definedName>
    <definedName function="false" hidden="false" name="Excel_BuiltIn_Print_Titles_23_12" vbProcedure="false">[28]SSW!BS$17734</definedName>
    <definedName function="false" hidden="false" name="Excel_BuiltIn_Print_Titles_23_16" vbProcedure="false">[25]SSW_loan_OD!BS$17734</definedName>
    <definedName function="false" hidden="false" name="Excel_BuiltIn_Print_Titles_23_18" vbProcedure="false">[25]SSW_loan_OD!BS$17734</definedName>
    <definedName function="false" hidden="false" name="Excel_BuiltIn_Print_Titles_23_29" vbProcedure="false">[29]SSW!BS$17734</definedName>
    <definedName function="false" hidden="false" name="Excel_BuiltIn_Print_Titles_23_3" vbProcedure="false">[25]SSW_loan_OD!BS$17734</definedName>
    <definedName function="false" hidden="false" name="Excel_BuiltIn_Print_Titles_23_4" vbProcedure="false">[25]SSW_loan_OD!BS$17734</definedName>
    <definedName function="false" hidden="false" name="Excel_BuiltIn_Print_Titles_23_5" vbProcedure="false">[25]SSW_loan_OD!BS$17734</definedName>
    <definedName function="false" hidden="false" name="Excel_BuiltIn_Print_Titles_23_6" vbProcedure="false">[25]SSW_loan_OD!BS$17734</definedName>
    <definedName function="false" hidden="false" name="Excel_BuiltIn_Print_Titles_23_8" vbProcedure="false">[25]SSW_loan_OD!BS$17734</definedName>
    <definedName function="false" hidden="false" name="Excel_BuiltIn_Print_Titles_23_9" vbProcedure="false">[30]SSW!BS$17734</definedName>
    <definedName function="false" hidden="false" name="Excel_BuiltIn_Print_Titles_36" vbProcedure="false">'[26]_540100 '!BS$17734</definedName>
    <definedName function="false" hidden="false" name="Excel_BuiltIn_Print_Titles_4" vbProcedure="false">[32]Insurance!BS$17734</definedName>
    <definedName function="false" hidden="false" name="Excel_BuiltIn_Print_Titles_46" vbProcedure="false">'[34]_Bal Int Acp'!BS$17734</definedName>
    <definedName function="false" hidden="false" name="Excel_BuiltIn_Print_Titles_46_15" vbProcedure="false">'[35]_Bal Int Acp'!BS$17734</definedName>
    <definedName function="false" hidden="false" name="Excel_BuiltIn_Print_Titles_46_16" vbProcedure="false">'[35]_Bal Int Acp'!BS$17734</definedName>
    <definedName function="false" hidden="false" name="Excel_BuiltIn_Print_Titles_46_17" vbProcedure="false">'[35]_Bal Int Acp'!BS$17734</definedName>
    <definedName function="false" hidden="false" name="Excel_BuiltIn_Print_Titles_46_26" vbProcedure="false">'[34]_Bal Int Acp'!BS$17734</definedName>
    <definedName function="false" hidden="false" name="Excel_BuiltIn_Print_Titles_46_33" vbProcedure="false">'[35]_Bal Int Acp'!BS$17734</definedName>
    <definedName function="false" hidden="false" name="Excel_BuiltIn_Print_Titles_46_8" vbProcedure="false">'[26]_Bal Int Acp'!BS$17734</definedName>
    <definedName function="false" hidden="false" name="Excel_BuiltIn_Print_Titles_4_10" vbProcedure="false">[33]Insurance!BS$17734</definedName>
    <definedName function="false" hidden="false" name="Excel_BuiltIn_Print_Titles_4_16" vbProcedure="false">[33]Insurance!BS$17734</definedName>
    <definedName function="false" hidden="false" name="Excel_BuiltIn_Print_Titles_4_18" vbProcedure="false">[33]Insurance!BS$17734</definedName>
    <definedName function="false" hidden="false" name="Excel_BuiltIn_Print_Titles_4_3" vbProcedure="false">[33]Insurance!BS$17734</definedName>
    <definedName function="false" hidden="false" name="Excel_BuiltIn_Print_Titles_4_4" vbProcedure="false">[33]Insurance!BS$17734</definedName>
    <definedName function="false" hidden="false" name="Excel_BuiltIn_Print_Titles_4_5" vbProcedure="false">[33]Insurance!BS$17734</definedName>
    <definedName function="false" hidden="false" name="Excel_BuiltIn_Print_Titles_4_6" vbProcedure="false">[33]Insurance!BS$17734</definedName>
    <definedName function="false" hidden="false" name="Excel_BuiltIn_Print_Titles_4_8" vbProcedure="false">[33]Insurance!BS$17734</definedName>
    <definedName function="false" hidden="false" name="Excel_BuiltIn_Print_Titles_4_9" vbProcedure="false">[33]Insurance!BS$17734</definedName>
    <definedName function="false" hidden="false" name="Excel_BuiltIn_Print_Titles_6" vbProcedure="false">#REF!</definedName>
    <definedName function="false" hidden="false" name="Excel_BuiltIn_Recorder" vbProcedure="false">#REF!</definedName>
    <definedName function="false" hidden="false" name="Excel_BuiltIn__FilterDatabase_2" vbProcedure="false">[22]TB2008!$A$1</definedName>
    <definedName function="false" hidden="false" name="EXPORT" vbProcedure="false">#REF!</definedName>
    <definedName function="false" hidden="false" name="EX_RATE" vbProcedure="false">[21]RATE!$A$1:$C$32</definedName>
    <definedName function="false" hidden="false" name="f" vbProcedure="false">'[37]GL CB'!$L$44</definedName>
    <definedName function="false" hidden="false" name="FACTOR" vbProcedure="false">#REF!</definedName>
    <definedName function="false" hidden="false" name="FA__" vbProcedure="false">#REF!</definedName>
    <definedName function="false" hidden="false" name="fdkf" vbProcedure="false">#REF!</definedName>
    <definedName function="false" hidden="false" name="FEFEWF" vbProcedure="false">#REF!</definedName>
    <definedName function="false" hidden="false" name="ff" vbProcedure="false">NA()</definedName>
    <definedName function="false" hidden="false" name="ffd" vbProcedure="false">#REF!</definedName>
    <definedName function="false" hidden="false" name="fff" vbProcedure="false">#REF!</definedName>
    <definedName function="false" hidden="false" name="fg" vbProcedure="false">[18]งบทดลอง!$A$1</definedName>
    <definedName function="false" hidden="false" name="fgff" vbProcedure="false">{#N/A,#N/A,TRUE,"SUM";#N/A,#N/A,TRUE,"EE";#N/A,#N/A,TRUE,"AC";#N/A,#N/A,TRUE,"SN"}</definedName>
    <definedName function="false" hidden="false" name="FGJF" vbProcedure="false">#REF!</definedName>
    <definedName function="false" hidden="false" name="flof" vbProcedure="false">#REF!</definedName>
    <definedName function="false" hidden="false" name="Follow" vbProcedure="false">#REF!</definedName>
    <definedName function="false" hidden="false" name="Formula" vbProcedure="false">#REF!</definedName>
    <definedName function="false" hidden="false" name="Forward_Sheet1_List" vbProcedure="false">#REF!</definedName>
    <definedName function="false" hidden="false" name="front" vbProcedure="false">#REF!</definedName>
    <definedName function="false" hidden="false" name="fsf" vbProcedure="false">#REF!</definedName>
    <definedName function="false" hidden="false" name="FUND1" vbProcedure="false">#REF!</definedName>
    <definedName function="false" hidden="false" name="FUND2" vbProcedure="false">#REF!</definedName>
    <definedName function="false" hidden="false" name="fund2a" vbProcedure="false">#REF!</definedName>
    <definedName function="false" hidden="false" name="G" vbProcedure="false">#REF!</definedName>
    <definedName function="false" hidden="false" name="Gain_Loss" vbProcedure="false">#REF!</definedName>
    <definedName function="false" hidden="false" name="ggfg" vbProcedure="false">[18]งบทดลอง!$A$1</definedName>
    <definedName function="false" hidden="false" name="ghkytgj" vbProcedure="false">#REF!</definedName>
    <definedName function="false" hidden="false" name="GL_CB" vbProcedure="false">'[38]GL CB'!$L$44</definedName>
    <definedName function="false" hidden="false" name="GL_M" vbProcedure="false">'[38]GL M'!$L$385</definedName>
    <definedName function="false" hidden="false" name="Gr" vbProcedure="false">#REF!</definedName>
    <definedName function="false" hidden="false" name="grd" vbProcedure="false">#REF!</definedName>
    <definedName function="false" hidden="false" name="group" vbProcedure="false">[39]group!$A$1:$XFD$65536</definedName>
    <definedName function="false" hidden="false" name="grr" vbProcedure="false">#REF!</definedName>
    <definedName function="false" hidden="false" name="Grrrrr" vbProcedure="false">#REF!</definedName>
    <definedName function="false" hidden="false" name="H" vbProcedure="false">'[40]วงเครดิต 3'!$A$1</definedName>
    <definedName function="false" hidden="false" name="HAE_YOUNG_TRADING_CO__LTD_" vbProcedure="false">#REF!</definedName>
    <definedName function="false" hidden="false" name="HE" vbProcedure="false">#REF!</definedName>
    <definedName function="false" hidden="false" name="HELP" vbProcedure="false">#REF!</definedName>
    <definedName function="false" hidden="false" name="HHH" vbProcedure="false">#REF!</definedName>
    <definedName function="false" hidden="false" name="hitech" vbProcedure="false">#REF!</definedName>
    <definedName function="false" hidden="false" name="hjk" vbProcedure="false">#REF!</definedName>
    <definedName function="false" hidden="false" name="HRH" vbProcedure="false">#REF!</definedName>
    <definedName function="false" hidden="false" name="HRHRH" vbProcedure="false">#REF!</definedName>
    <definedName function="false" hidden="false" name="HTH" vbProcedure="false">#REF!</definedName>
    <definedName function="false" hidden="false" name="HTML_CodePage" vbProcedure="false">874</definedName>
    <definedName function="false" hidden="false" name="HTML_Control" vbProcedure="false">{"'Monthly'!$A$3:$U$6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Der2\vol1\DATABANK\DOWNLOAD\Tab6-1.htm"</definedName>
    <definedName function="false" hidden="false" name="HTML_PathTemplate" vbProcedure="false">"\\Der2\vol1\DATABANK\DOWNLOAD\HEAD6-1.HTM"</definedName>
    <definedName function="false" hidden="false" name="HTTRH" vbProcedure="false">#REF!</definedName>
    <definedName function="false" hidden="false" name="hyu" vbProcedure="false">#REF!</definedName>
    <definedName function="false" hidden="false" name="i" vbProcedure="false">#REF!</definedName>
    <definedName function="false" hidden="false" name="ie" vbProcedure="false">#REF!</definedName>
    <definedName function="false" hidden="false" name="IHIGO" vbProcedure="false">#REF!</definedName>
    <definedName function="false" hidden="false" name="ii" vbProcedure="false">#REF!</definedName>
    <definedName function="false" hidden="false" name="iiii" vbProcedure="false">{#N/A,#N/A,FALSE,"Eff-SSC2"}</definedName>
    <definedName function="false" hidden="false" name="INTERCONTINENTAL_COMMODITIES" vbProcedure="false">'[13]CODE,NAME'!$A$1</definedName>
    <definedName function="false" hidden="false" name="IntroPrintArea" vbProcedure="false">#REF!</definedName>
    <definedName function="false" hidden="false" name="io" vbProcedure="false">#REF!</definedName>
    <definedName function="false" hidden="false" name="ioio" vbProcedure="false">#REF!</definedName>
    <definedName function="false" hidden="false" name="J" vbProcedure="false">'[40]วงเครดิต 3'!$A$1</definedName>
    <definedName function="false" hidden="false" name="jame" vbProcedure="false">'[10]Data 2'!$A$1:$XFD$65536</definedName>
    <definedName function="false" hidden="false" name="james" vbProcedure="false">#REF!</definedName>
    <definedName function="false" hidden="false" name="JEW" vbProcedure="false">#REF!</definedName>
    <definedName function="false" hidden="false" name="jiji" vbProcedure="false">#REF!</definedName>
    <definedName function="false" hidden="false" name="jj" vbProcedure="false">{#N/A,#N/A,FALSE,"Eff-SSC2"}</definedName>
    <definedName function="false" hidden="false" name="jjj" vbProcedure="false">#REF!</definedName>
    <definedName function="false" hidden="false" name="jom" vbProcedure="false">#REF!</definedName>
    <definedName function="false" hidden="false" name="Jul_00" vbProcedure="false">#REF!</definedName>
    <definedName function="false" hidden="false" name="k" vbProcedure="false">'[40]วงเครดิต 3'!$A$1</definedName>
    <definedName function="false" hidden="false" name="kamonwan" vbProcedure="false">#REF!</definedName>
    <definedName function="false" hidden="false" name="kfiiw" vbProcedure="false">#REF!</definedName>
    <definedName function="false" hidden="false" name="kif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" vbProcedure="false">#REF!</definedName>
    <definedName function="false" hidden="false" name="KOUNT" vbProcedure="false">#REF!</definedName>
    <definedName function="false" hidden="false" name="kwoj" vbProcedure="false">#REF!</definedName>
    <definedName function="false" hidden="false" name="L" vbProcedure="false">#REF!</definedName>
    <definedName function="false" hidden="false" name="LEASE" vbProcedure="false">#REF!</definedName>
    <definedName function="false" hidden="false" name="LHJLJHL" vbProcedure="false">#REF!</definedName>
    <definedName function="false" hidden="false" name="ll" vbProcedure="false">{#N/A,#N/A,FALSE,"Eff-SSC2"}</definedName>
    <definedName function="false" hidden="false" name="lll" vbProcedure="false">#REF!</definedName>
    <definedName function="false" hidden="false" name="llll" vbProcedure="false">#REF!</definedName>
    <definedName function="false" hidden="false" name="lol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ORRY" vbProcedure="false">[43]อัตราค่าบรรทุก!$A$1:$C$21</definedName>
    <definedName function="false" hidden="false" name="lpo" vbProcedure="false">'[44]Stock Aging'!$A$2:$S$1606</definedName>
    <definedName function="false" hidden="false" name="L_Adjust" vbProcedure="false">[42]Links!$H$1:$H$1048576</definedName>
    <definedName function="false" hidden="false" name="L_AJE_Tot" vbProcedure="false">[42]Links!$G$1:$G$1048576</definedName>
    <definedName function="false" hidden="false" name="L_CY_Beg" vbProcedure="false">[42]Links!$F$1:$F$1048576</definedName>
    <definedName function="false" hidden="false" name="L_CY_End" vbProcedure="false">[42]Links!$J$1:$J$1048576</definedName>
    <definedName function="false" hidden="false" name="L_PY_End" vbProcedure="false">[42]Links!$K$1:$K$1048576</definedName>
    <definedName function="false" hidden="false" name="L_RJE_Tot" vbProcedure="false">[42]Links!$I$1:$I$1048576</definedName>
    <definedName function="false" hidden="false" name="L_UNIT" vbProcedure="false">#REF!</definedName>
    <definedName function="false" hidden="false" name="m" vbProcedure="false">[18]งบทดลอง!$A$1</definedName>
    <definedName function="false" hidden="false" name="maneerat" vbProcedure="false">#REF!</definedName>
    <definedName function="false" hidden="false" name="maneeratr" vbProcedure="false">#REF!</definedName>
    <definedName function="false" hidden="false" name="Meinhardt__Thailand__Ltd_" vbProcedure="false">#REF!</definedName>
    <definedName function="false" hidden="false" name="MH" vbProcedure="false">{#N/A,#N/A,FALSE,"Eff-SSC2"}</definedName>
    <definedName function="false" hidden="false" name="mk" vbProcedure="false">#REF!</definedName>
    <definedName function="false" hidden="false" name="mmm" vbProcedure="false">#REF!</definedName>
    <definedName function="false" hidden="false" name="MP" vbProcedure="false">#REF!</definedName>
    <definedName function="false" hidden="false" name="myhome" vbProcedure="false">#REF!</definedName>
    <definedName function="false" hidden="false" name="myhome1" vbProcedure="false">#REF!</definedName>
    <definedName function="false" hidden="false" name="M_UNIT" vbProcedure="false">#REF!</definedName>
    <definedName function="false" hidden="false" name="n" vbProcedure="false">'[40]วงเครดิต 3'!$A$1</definedName>
    <definedName function="false" hidden="false" name="name" vbProcedure="false">#REF!</definedName>
    <definedName function="false" hidden="false" name="NEW" vbProcedure="false">#REF!</definedName>
    <definedName function="false" hidden="false" name="nn" vbProcedure="false">{#N/A,#N/A,FALSE,"Eff-SSC2"}</definedName>
    <definedName function="false" hidden="false" name="no_3" vbProcedure="false">#REF!</definedName>
    <definedName function="false" hidden="false" name="NUMBER" vbProcedure="false">#REF!</definedName>
    <definedName function="false" hidden="false" name="O" vbProcedure="false">#REF!</definedName>
    <definedName function="false" hidden="false" name="OBJ" vbProcedure="false">#REF!</definedName>
    <definedName function="false" hidden="false" name="OBJ_TS2005" vbProcedure="false">#REF!</definedName>
    <definedName function="false" hidden="false" name="Oh" vbProcedure="false">#REF!</definedName>
    <definedName function="false" hidden="false" name="ok" vbProcedure="false">#REF!</definedName>
    <definedName function="false" hidden="false" name="OLE_LINK1_21" vbProcedure="false">[45]HH!$A$1</definedName>
    <definedName function="false" hidden="false" name="oo" vbProcedure="false">{#N/A,#N/A,FALSE,"Eff-SSC2"}</definedName>
    <definedName function="false" hidden="false" name="op" vbProcedure="false">#REF!</definedName>
    <definedName function="false" hidden="false" name="owfiw" vbProcedure="false">#REF!</definedName>
    <definedName function="false" hidden="false" name="p" vbProcedure="false">#REF!</definedName>
    <definedName function="false" hidden="false" name="pae" vbProcedure="false">#REF!</definedName>
    <definedName function="false" hidden="false" name="PART" vbProcedure="false">[46]Sheet1!$A$1</definedName>
    <definedName function="false" hidden="false" name="pcs" vbProcedure="false">{#N/A,#N/A,FALSE,"Eff-SSC2"}</definedName>
    <definedName function="false" hidden="false" name="PIP" vbProcedure="false">#REF!</definedName>
    <definedName function="false" hidden="false" name="PL" vbProcedure="false">#REF!</definedName>
    <definedName function="false" hidden="false" name="PLANT" vbProcedure="false">#REF!</definedName>
    <definedName function="false" hidden="false" name="Plas" vbProcedure="false">NA()</definedName>
    <definedName function="false" hidden="false" name="pl_exrate" vbProcedure="false">#REF!</definedName>
    <definedName function="false" hidden="false" name="poi" vbProcedure="false">{#N/A,#N/A,FALSE,"Eff-SSC2"}</definedName>
    <definedName function="false" hidden="false" name="pom" vbProcedure="false">#REF!</definedName>
    <definedName function="false" hidden="false" name="PooNim" vbProcedure="false">#REF!</definedName>
    <definedName function="false" hidden="false" name="pp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RINT" vbProcedure="false">#REF!</definedName>
    <definedName function="false" hidden="false" name="PrintArea" vbProcedure="false">[18]งบทดลอง!$A$1</definedName>
    <definedName function="false" hidden="false" name="PrintArea_18" vbProcedure="false">[18]งบทดลอง!$A$1</definedName>
    <definedName function="false" hidden="false" name="PrintArea_41" vbProcedure="false">[18]งบทดลอง!$A$1</definedName>
    <definedName function="false" hidden="false" name="PrintArea_42" vbProcedure="false">[18]งบทดลอง!$A$1</definedName>
    <definedName function="false" hidden="false" name="PrintArea_43" vbProcedure="false">[18]งบทดลอง!$A$1</definedName>
    <definedName function="false" hidden="false" name="Print_Area_MI" vbProcedure="false">#REF!</definedName>
    <definedName function="false" hidden="false" name="Print_Area_MI_12" vbProcedure="false">#REF!</definedName>
    <definedName function="false" hidden="false" name="Print_Area_MI_13" vbProcedure="false">#REF!</definedName>
    <definedName function="false" hidden="false" name="Print_Area_MI_41" vbProcedure="false">#REF!</definedName>
    <definedName function="false" hidden="false" name="Print_Area_MI_42" vbProcedure="false">#REF!</definedName>
    <definedName function="false" hidden="false" name="Print_Area_MI_43" vbProcedure="false">#REF!</definedName>
    <definedName function="false" hidden="false" name="PRINT_TITLES_MI" vbProcedure="false">#REF!</definedName>
    <definedName function="false" hidden="false" name="Pro" vbProcedure="false">#REF!</definedName>
    <definedName function="false" hidden="false" name="PROJECT_NAME____Capsugel_Relocation_Project" vbProcedure="false">#REF!</definedName>
    <definedName function="false" hidden="false" name="q" vbProcedure="false">[18]งบทดลอง!$A$1</definedName>
    <definedName function="false" hidden="false" name="Q2W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w" vbProcedure="false">#REF!</definedName>
    <definedName function="false" hidden="false" name="qwq" vbProcedure="false">#REF!</definedName>
    <definedName function="false" hidden="false" name="q_ty" vbProcedure="false">#REF!</definedName>
    <definedName function="false" hidden="false" name="RATE" vbProcedure="false">[47]RATE!$A$1:$C$32</definedName>
    <definedName function="false" hidden="false" name="RATE4" vbProcedure="false">[48]RATE!$A$1:$D$32</definedName>
    <definedName function="false" hidden="false" name="rate_new" vbProcedure="false">#REF!</definedName>
    <definedName function="false" hidden="false" name="RBL" vbProcedure="false">#REF!</definedName>
    <definedName function="false" hidden="false" name="RecP" vbProcedure="false">[8]REPORT!$G$23:$G$29,[8]REPORT!$J$23:$J$29,[8]REPORT!$L$23:$L$29</definedName>
    <definedName function="false" hidden="false" name="RecR" vbProcedure="false">[8]REPORT!$G$4:$G$15,[8]REPORT!$J$4:$J$15,[8]REPORT!$L$4:$L$15</definedName>
    <definedName function="false" hidden="false" name="rejuk" vbProcedure="false">#REF!</definedName>
    <definedName function="false" hidden="false" name="Report" vbProcedure="false">[18]งบทดลอง!$AV$48</definedName>
    <definedName function="false" hidden="false" name="Report_18" vbProcedure="false">[18]งบทดลอง!$BH$15676</definedName>
    <definedName function="false" hidden="false" name="resource" vbProcedure="false">'[49]Bill No. 2 - Carpark'!$A$1:$C$97</definedName>
    <definedName function="false" hidden="false" name="ResPricing" vbProcedure="false">#REF!</definedName>
    <definedName function="false" hidden="false" name="RMCOptions" vbProcedure="false">"*010000000000000"</definedName>
    <definedName function="false" hidden="false" name="RNAME" vbProcedure="false">#REF!</definedName>
    <definedName function="false" hidden="false" name="ROUND" vbProcedure="false">#REF!</definedName>
    <definedName function="false" hidden="false" name="rptacctidend_2" vbProcedure="false">"ZZZZZZZZZZZZZZZZZZZZZZZZZZZZZZZZZZZZZZZZZZZZZ"</definedName>
    <definedName function="false" hidden="false" name="rptacctidend_3" vbProcedure="false">"ZZZZZZZZZZZZZZZZZZZZZZZZZZZZZZZZZZZZZZZZZZZZZ"</definedName>
    <definedName function="false" hidden="false" name="rptacctidend_5" vbProcedure="false">"ZZZZZZZZZZZZZZZZZZZZZZZZZZZZZZZZZZZZZZZZZZZZZ"</definedName>
    <definedName function="false" hidden="false" name="rptacctidend_6" vbProcedure="false">"ZZZZZZZZZZZZZZZZZZZZZZZZZZZZZZZZZZZZZZZZZZZZZ"</definedName>
    <definedName function="false" hidden="false" name="rptacctidend_7" vbProcedure="false">"ZZZZZZZZZZZZZZZZZZZZZZZZZZZZZZZZZZZZZZZZZZZZZ"</definedName>
    <definedName function="false" hidden="false" name="rptacctidend_8" vbProcedure="false">"ZZZZZZZZZZZZZZZZZZZZZZZZZZZZZZZZZZZZZZZZZZZZZ"</definedName>
    <definedName function="false" hidden="false" name="rptacctidstart_2" vbProcedure="false">"                                             "</definedName>
    <definedName function="false" hidden="false" name="rptacctidstart_3" vbProcedure="false">"                                             "</definedName>
    <definedName function="false" hidden="false" name="rptacctidstart_5" vbProcedure="false">"                                             "</definedName>
    <definedName function="false" hidden="false" name="rptacctidstart_6" vbProcedure="false">"                                             "</definedName>
    <definedName function="false" hidden="false" name="rptacctidstart_7" vbProcedure="false">"                                             "</definedName>
    <definedName function="false" hidden="false" name="rptacctidstart_8" vbProcedure="false">"                                             "</definedName>
    <definedName function="false" hidden="false" name="rptcurr10_2" vbProcedure="false">" "</definedName>
    <definedName function="false" hidden="false" name="rptcurr10_3" vbProcedure="false">" "</definedName>
    <definedName function="false" hidden="false" name="rptcurr10_5" vbProcedure="false">" "</definedName>
    <definedName function="false" hidden="false" name="rptcurr10_6" vbProcedure="false">" "</definedName>
    <definedName function="false" hidden="false" name="rptcurr10_7" vbProcedure="false">" "</definedName>
    <definedName function="false" hidden="false" name="rptcurr10_8" vbProcedure="false">" "</definedName>
    <definedName function="false" hidden="false" name="rptcurr1_2" vbProcedure="false">"      "</definedName>
    <definedName function="false" hidden="false" name="rptcurr1_3" vbProcedure="false">"      "</definedName>
    <definedName function="false" hidden="false" name="rptcurr1_5" vbProcedure="false">"      "</definedName>
    <definedName function="false" hidden="false" name="rptcurr1_6" vbProcedure="false">"      "</definedName>
    <definedName function="false" hidden="false" name="rptcurr1_7" vbProcedure="false">"      "</definedName>
    <definedName function="false" hidden="false" name="rptcurr1_8" vbProcedure="false">"      "</definedName>
    <definedName function="false" hidden="false" name="rptcurr2_2" vbProcedure="false">"   "</definedName>
    <definedName function="false" hidden="false" name="rptcurr2_3" vbProcedure="false">"   "</definedName>
    <definedName function="false" hidden="false" name="rptcurr2_5" vbProcedure="false">"   "</definedName>
    <definedName function="false" hidden="false" name="rptcurr2_6" vbProcedure="false">"   "</definedName>
    <definedName function="false" hidden="false" name="rptcurr2_7" vbProcedure="false">"   "</definedName>
    <definedName function="false" hidden="false" name="rptcurr2_8" vbProcedure="false">"   "</definedName>
    <definedName function="false" hidden="false" name="rptcurr3_2" vbProcedure="false">"   "</definedName>
    <definedName function="false" hidden="false" name="rptcurr3_3" vbProcedure="false">"   "</definedName>
    <definedName function="false" hidden="false" name="rptcurr3_5" vbProcedure="false">"   "</definedName>
    <definedName function="false" hidden="false" name="rptcurr3_6" vbProcedure="false">"   "</definedName>
    <definedName function="false" hidden="false" name="rptcurr3_7" vbProcedure="false">"   "</definedName>
    <definedName function="false" hidden="false" name="rptcurr3_8" vbProcedure="false">"   "</definedName>
    <definedName function="false" hidden="false" name="rptcurr4_2" vbProcedure="false">" "</definedName>
    <definedName function="false" hidden="false" name="rptcurr4_3" vbProcedure="false">" "</definedName>
    <definedName function="false" hidden="false" name="rptcurr4_5" vbProcedure="false">" "</definedName>
    <definedName function="false" hidden="false" name="rptcurr4_6" vbProcedure="false">" "</definedName>
    <definedName function="false" hidden="false" name="rptcurr4_7" vbProcedure="false">" "</definedName>
    <definedName function="false" hidden="false" name="rptcurr4_8" vbProcedure="false">" "</definedName>
    <definedName function="false" hidden="false" name="rptcurr5_2" vbProcedure="false">" "</definedName>
    <definedName function="false" hidden="false" name="rptcurr5_3" vbProcedure="false">" "</definedName>
    <definedName function="false" hidden="false" name="rptcurr5_5" vbProcedure="false">" "</definedName>
    <definedName function="false" hidden="false" name="rptcurr5_6" vbProcedure="false">" "</definedName>
    <definedName function="false" hidden="false" name="rptcurr5_7" vbProcedure="false">" "</definedName>
    <definedName function="false" hidden="false" name="rptcurr5_8" vbProcedure="false">" "</definedName>
    <definedName function="false" hidden="false" name="rptcurr6_2" vbProcedure="false">" "</definedName>
    <definedName function="false" hidden="false" name="rptcurr6_3" vbProcedure="false">" "</definedName>
    <definedName function="false" hidden="false" name="rptcurr6_5" vbProcedure="false">" "</definedName>
    <definedName function="false" hidden="false" name="rptcurr6_6" vbProcedure="false">" "</definedName>
    <definedName function="false" hidden="false" name="rptcurr6_7" vbProcedure="false">" "</definedName>
    <definedName function="false" hidden="false" name="rptcurr6_8" vbProcedure="false">" "</definedName>
    <definedName function="false" hidden="false" name="rptcurr7_2" vbProcedure="false">" "</definedName>
    <definedName function="false" hidden="false" name="rptcurr7_3" vbProcedure="false">" "</definedName>
    <definedName function="false" hidden="false" name="rptcurr7_5" vbProcedure="false">" "</definedName>
    <definedName function="false" hidden="false" name="rptcurr7_6" vbProcedure="false">" "</definedName>
    <definedName function="false" hidden="false" name="rptcurr7_7" vbProcedure="false">" "</definedName>
    <definedName function="false" hidden="false" name="rptcurr7_8" vbProcedure="false">" "</definedName>
    <definedName function="false" hidden="false" name="rptcurr8_2" vbProcedure="false">" "</definedName>
    <definedName function="false" hidden="false" name="rptcurr8_3" vbProcedure="false">" "</definedName>
    <definedName function="false" hidden="false" name="rptcurr8_5" vbProcedure="false">" "</definedName>
    <definedName function="false" hidden="false" name="rptcurr8_6" vbProcedure="false">" "</definedName>
    <definedName function="false" hidden="false" name="rptcurr8_7" vbProcedure="false">" "</definedName>
    <definedName function="false" hidden="false" name="rptcurr8_8" vbProcedure="false">" "</definedName>
    <definedName function="false" hidden="false" name="rptcurr9_2" vbProcedure="false">" "</definedName>
    <definedName function="false" hidden="false" name="rptcurr9_3" vbProcedure="false">" "</definedName>
    <definedName function="false" hidden="false" name="rptcurr9_5" vbProcedure="false">" "</definedName>
    <definedName function="false" hidden="false" name="rptcurr9_6" vbProcedure="false">" "</definedName>
    <definedName function="false" hidden="false" name="rptcurr9_7" vbProcedure="false">" "</definedName>
    <definedName function="false" hidden="false" name="rptcurr9_8" vbProcedure="false">" "</definedName>
    <definedName function="false" hidden="false" name="rptgroupend_2" vbProcedure="false">16</definedName>
    <definedName function="false" hidden="false" name="rptgroupend_3" vbProcedure="false">16</definedName>
    <definedName function="false" hidden="false" name="rptgroupend_5" vbProcedure="false">16</definedName>
    <definedName function="false" hidden="false" name="rptgroupend_6" vbProcedure="false">16</definedName>
    <definedName function="false" hidden="false" name="rptgroupend_7" vbProcedure="false">16</definedName>
    <definedName function="false" hidden="false" name="rptgroupend_8" vbProcedure="false">16</definedName>
    <definedName function="false" hidden="false" name="rptgroupstart_2" vbProcedure="false">1</definedName>
    <definedName function="false" hidden="false" name="rptgroupstart_3" vbProcedure="false">1</definedName>
    <definedName function="false" hidden="false" name="rptgroupstart_5" vbProcedure="false">1</definedName>
    <definedName function="false" hidden="false" name="rptgroupstart_6" vbProcedure="false">1</definedName>
    <definedName function="false" hidden="false" name="rptgroupstart_7" vbProcedure="false">1</definedName>
    <definedName function="false" hidden="false" name="rptgroupstart_8" vbProcedure="false">1</definedName>
    <definedName function="false" hidden="false" name="rptorderbysegid_2" vbProcedure="false">1</definedName>
    <definedName function="false" hidden="false" name="rptorderbysegid_3" vbProcedure="false">1</definedName>
    <definedName function="false" hidden="false" name="rptorderbysegid_5" vbProcedure="false">1</definedName>
    <definedName function="false" hidden="false" name="rptorderbysegid_6" vbProcedure="false">1</definedName>
    <definedName function="false" hidden="false" name="rptorderbysegid_7" vbProcedure="false">1</definedName>
    <definedName function="false" hidden="false" name="rptorderbysegid_8" vbProcedure="false">1</definedName>
    <definedName function="false" hidden="false" name="rptorderby_2" vbProcedure="false">2</definedName>
    <definedName function="false" hidden="false" name="rptorderby_3" vbProcedure="false">2</definedName>
    <definedName function="false" hidden="false" name="rptorderby_5" vbProcedure="false">2</definedName>
    <definedName function="false" hidden="false" name="rptorderby_6" vbProcedure="false">2</definedName>
    <definedName function="false" hidden="false" name="rptorderby_7" vbProcedure="false">2</definedName>
    <definedName function="false" hidden="false" name="rptorderby_8" vbProcedure="false">2</definedName>
    <definedName function="false" hidden="false" name="rptperiod_2" vbProcedure="false">3</definedName>
    <definedName function="false" hidden="false" name="rptperiod_3" vbProcedure="false">12</definedName>
    <definedName function="false" hidden="false" name="rptperiod_5" vbProcedure="false">12</definedName>
    <definedName function="false" hidden="false" name="rptperiod_6" vbProcedure="false">3</definedName>
    <definedName function="false" hidden="false" name="rptperiod_7" vbProcedure="false">6</definedName>
    <definedName function="false" hidden="false" name="rptperiod_8" vbProcedure="false">6</definedName>
    <definedName function="false" hidden="false" name="rptprovtype_2" vbProcedure="false">1</definedName>
    <definedName function="false" hidden="false" name="rptprovtype_3" vbProcedure="false">1</definedName>
    <definedName function="false" hidden="false" name="rptprovtype_5" vbProcedure="false">1</definedName>
    <definedName function="false" hidden="false" name="rptprovtype_6" vbProcedure="false">1</definedName>
    <definedName function="false" hidden="false" name="rptprovtype_7" vbProcedure="false">1</definedName>
    <definedName function="false" hidden="false" name="rptprovtype_8" vbProcedure="false">2</definedName>
    <definedName function="false" hidden="false" name="rptrange1_2" vbProcedure="false">"ACSEGVAL01 &lt;= ""ZZZZZZ"""</definedName>
    <definedName function="false" hidden="false" name="rptrange2_2" vbProcedure="false">"ACSEGVAL02 &lt;= ""ZZZ"""</definedName>
    <definedName function="false" hidden="false" name="rptrange3_2" vbProcedure="false">"ACSEGVAL03 &lt;= ""ZZZ"""</definedName>
    <definedName function="false" hidden="false" name="rptsegend10_2" vbProcedure="false">" "</definedName>
    <definedName function="false" hidden="false" name="rptsegend10_3" vbProcedure="false">" "</definedName>
    <definedName function="false" hidden="false" name="rptsegend10_5" vbProcedure="false">" "</definedName>
    <definedName function="false" hidden="false" name="rptsegend10_6" vbProcedure="false">" "</definedName>
    <definedName function="false" hidden="false" name="rptsegend10_7" vbProcedure="false">" "</definedName>
    <definedName function="false" hidden="false" name="rptsegend10_8" vbProcedure="false">" "</definedName>
    <definedName function="false" hidden="false" name="rptsegend1_2" vbProcedure="false">"ZZZZZZ"</definedName>
    <definedName function="false" hidden="false" name="rptsegend1_3" vbProcedure="false">"ZZZZZZ"</definedName>
    <definedName function="false" hidden="false" name="rptsegend1_5" vbProcedure="false">"ZZZZZZ"</definedName>
    <definedName function="false" hidden="false" name="rptsegend1_6" vbProcedure="false">"ZZZZZZ"</definedName>
    <definedName function="false" hidden="false" name="rptsegend1_7" vbProcedure="false">"ZZZZZZ"</definedName>
    <definedName function="false" hidden="false" name="rptsegend1_8" vbProcedure="false">"ZZZZZZ"</definedName>
    <definedName function="false" hidden="false" name="rptsegend2_2" vbProcedure="false">"ZZZ"</definedName>
    <definedName function="false" hidden="false" name="rptsegend2_3" vbProcedure="false">"ZZZ"</definedName>
    <definedName function="false" hidden="false" name="rptsegend2_5" vbProcedure="false">"ZZZ"</definedName>
    <definedName function="false" hidden="false" name="rptsegend2_6" vbProcedure="false">"ZZZ"</definedName>
    <definedName function="false" hidden="false" name="rptsegend2_7" vbProcedure="false">"ZZZ"</definedName>
    <definedName function="false" hidden="false" name="rptsegend2_8" vbProcedure="false">"ZZZ"</definedName>
    <definedName function="false" hidden="false" name="rptsegend3_2" vbProcedure="false">"ZZZ"</definedName>
    <definedName function="false" hidden="false" name="rptsegend3_3" vbProcedure="false">"ZZZ"</definedName>
    <definedName function="false" hidden="false" name="rptsegend3_5" vbProcedure="false">"ZZZ"</definedName>
    <definedName function="false" hidden="false" name="rptsegend3_6" vbProcedure="false">"ZZZ"</definedName>
    <definedName function="false" hidden="false" name="rptsegend3_7" vbProcedure="false">"ZZZ"</definedName>
    <definedName function="false" hidden="false" name="rptsegend3_8" vbProcedure="false">"ZZZ"</definedName>
    <definedName function="false" hidden="false" name="rptsegend4_2" vbProcedure="false">" "</definedName>
    <definedName function="false" hidden="false" name="rptsegend4_3" vbProcedure="false">" "</definedName>
    <definedName function="false" hidden="false" name="rptsegend4_5" vbProcedure="false">" "</definedName>
    <definedName function="false" hidden="false" name="rptsegend4_6" vbProcedure="false">" "</definedName>
    <definedName function="false" hidden="false" name="rptsegend4_7" vbProcedure="false">" "</definedName>
    <definedName function="false" hidden="false" name="rptsegend4_8" vbProcedure="false">" "</definedName>
    <definedName function="false" hidden="false" name="rptsegend5_2" vbProcedure="false">" "</definedName>
    <definedName function="false" hidden="false" name="rptsegend5_3" vbProcedure="false">" "</definedName>
    <definedName function="false" hidden="false" name="rptsegend5_5" vbProcedure="false">" "</definedName>
    <definedName function="false" hidden="false" name="rptsegend5_6" vbProcedure="false">" "</definedName>
    <definedName function="false" hidden="false" name="rptsegend5_7" vbProcedure="false">" "</definedName>
    <definedName function="false" hidden="false" name="rptsegend5_8" vbProcedure="false">" "</definedName>
    <definedName function="false" hidden="false" name="rptsegend6_2" vbProcedure="false">" "</definedName>
    <definedName function="false" hidden="false" name="rptsegend6_3" vbProcedure="false">" "</definedName>
    <definedName function="false" hidden="false" name="rptsegend6_5" vbProcedure="false">" "</definedName>
    <definedName function="false" hidden="false" name="rptsegend6_6" vbProcedure="false">" "</definedName>
    <definedName function="false" hidden="false" name="rptsegend6_7" vbProcedure="false">" "</definedName>
    <definedName function="false" hidden="false" name="rptsegend6_8" vbProcedure="false">" "</definedName>
    <definedName function="false" hidden="false" name="rptsegend7_2" vbProcedure="false">" "</definedName>
    <definedName function="false" hidden="false" name="rptsegend7_3" vbProcedure="false">" "</definedName>
    <definedName function="false" hidden="false" name="rptsegend7_5" vbProcedure="false">" "</definedName>
    <definedName function="false" hidden="false" name="rptsegend7_6" vbProcedure="false">" "</definedName>
    <definedName function="false" hidden="false" name="rptsegend7_7" vbProcedure="false">" "</definedName>
    <definedName function="false" hidden="false" name="rptsegend7_8" vbProcedure="false">" "</definedName>
    <definedName function="false" hidden="false" name="rptsegend8_2" vbProcedure="false">" "</definedName>
    <definedName function="false" hidden="false" name="rptsegend8_3" vbProcedure="false">" "</definedName>
    <definedName function="false" hidden="false" name="rptsegend8_5" vbProcedure="false">" "</definedName>
    <definedName function="false" hidden="false" name="rptsegend8_6" vbProcedure="false">" "</definedName>
    <definedName function="false" hidden="false" name="rptsegend8_7" vbProcedure="false">" "</definedName>
    <definedName function="false" hidden="false" name="rptsegend8_8" vbProcedure="false">" "</definedName>
    <definedName function="false" hidden="false" name="rptsegend9_2" vbProcedure="false">" "</definedName>
    <definedName function="false" hidden="false" name="rptsegend9_3" vbProcedure="false">" "</definedName>
    <definedName function="false" hidden="false" name="rptsegend9_5" vbProcedure="false">" "</definedName>
    <definedName function="false" hidden="false" name="rptsegend9_6" vbProcedure="false">" "</definedName>
    <definedName function="false" hidden="false" name="rptsegend9_7" vbProcedure="false">" "</definedName>
    <definedName function="false" hidden="false" name="rptsegend9_8" vbProcedure="false">" "</definedName>
    <definedName function="false" hidden="false" name="rptsegoption10_2" vbProcedure="false">0</definedName>
    <definedName function="false" hidden="false" name="rptsegoption10_3" vbProcedure="false">0</definedName>
    <definedName function="false" hidden="false" name="rptsegoption10_5" vbProcedure="false">0</definedName>
    <definedName function="false" hidden="false" name="rptsegoption10_6" vbProcedure="false">0</definedName>
    <definedName function="false" hidden="false" name="rptsegoption10_7" vbProcedure="false">0</definedName>
    <definedName function="false" hidden="false" name="rptsegoption10_8" vbProcedure="false">0</definedName>
    <definedName function="false" hidden="false" name="rptsegoption1_2" vbProcedure="false">1</definedName>
    <definedName function="false" hidden="false" name="rptsegoption1_3" vbProcedure="false">1</definedName>
    <definedName function="false" hidden="false" name="rptsegoption1_5" vbProcedure="false">1</definedName>
    <definedName function="false" hidden="false" name="rptsegoption1_6" vbProcedure="false">1</definedName>
    <definedName function="false" hidden="false" name="rptsegoption1_7" vbProcedure="false">1</definedName>
    <definedName function="false" hidden="false" name="rptsegoption1_8" vbProcedure="false">1</definedName>
    <definedName function="false" hidden="false" name="rptsegoption2_2" vbProcedure="false">1</definedName>
    <definedName function="false" hidden="false" name="rptsegoption2_3" vbProcedure="false">1</definedName>
    <definedName function="false" hidden="false" name="rptsegoption2_5" vbProcedure="false">1</definedName>
    <definedName function="false" hidden="false" name="rptsegoption2_6" vbProcedure="false">1</definedName>
    <definedName function="false" hidden="false" name="rptsegoption2_7" vbProcedure="false">1</definedName>
    <definedName function="false" hidden="false" name="rptsegoption2_8" vbProcedure="false">1</definedName>
    <definedName function="false" hidden="false" name="rptsegoption3_2" vbProcedure="false">1</definedName>
    <definedName function="false" hidden="false" name="rptsegoption3_3" vbProcedure="false">1</definedName>
    <definedName function="false" hidden="false" name="rptsegoption3_5" vbProcedure="false">1</definedName>
    <definedName function="false" hidden="false" name="rptsegoption3_6" vbProcedure="false">1</definedName>
    <definedName function="false" hidden="false" name="rptsegoption3_7" vbProcedure="false">1</definedName>
    <definedName function="false" hidden="false" name="rptsegoption3_8" vbProcedure="false">1</definedName>
    <definedName function="false" hidden="false" name="rptsegoption4_2" vbProcedure="false">0</definedName>
    <definedName function="false" hidden="false" name="rptsegoption4_3" vbProcedure="false">0</definedName>
    <definedName function="false" hidden="false" name="rptsegoption4_5" vbProcedure="false">0</definedName>
    <definedName function="false" hidden="false" name="rptsegoption4_6" vbProcedure="false">0</definedName>
    <definedName function="false" hidden="false" name="rptsegoption4_7" vbProcedure="false">0</definedName>
    <definedName function="false" hidden="false" name="rptsegoption4_8" vbProcedure="false">0</definedName>
    <definedName function="false" hidden="false" name="rptsegoption5_2" vbProcedure="false">0</definedName>
    <definedName function="false" hidden="false" name="rptsegoption5_3" vbProcedure="false">0</definedName>
    <definedName function="false" hidden="false" name="rptsegoption5_5" vbProcedure="false">0</definedName>
    <definedName function="false" hidden="false" name="rptsegoption5_6" vbProcedure="false">0</definedName>
    <definedName function="false" hidden="false" name="rptsegoption5_7" vbProcedure="false">0</definedName>
    <definedName function="false" hidden="false" name="rptsegoption5_8" vbProcedure="false">0</definedName>
    <definedName function="false" hidden="false" name="rptsegoption6_2" vbProcedure="false">0</definedName>
    <definedName function="false" hidden="false" name="rptsegoption6_3" vbProcedure="false">0</definedName>
    <definedName function="false" hidden="false" name="rptsegoption6_5" vbProcedure="false">0</definedName>
    <definedName function="false" hidden="false" name="rptsegoption6_6" vbProcedure="false">0</definedName>
    <definedName function="false" hidden="false" name="rptsegoption6_7" vbProcedure="false">0</definedName>
    <definedName function="false" hidden="false" name="rptsegoption6_8" vbProcedure="false">0</definedName>
    <definedName function="false" hidden="false" name="rptsegoption7_2" vbProcedure="false">0</definedName>
    <definedName function="false" hidden="false" name="rptsegoption7_3" vbProcedure="false">0</definedName>
    <definedName function="false" hidden="false" name="rptsegoption7_5" vbProcedure="false">0</definedName>
    <definedName function="false" hidden="false" name="rptsegoption7_6" vbProcedure="false">0</definedName>
    <definedName function="false" hidden="false" name="rptsegoption7_7" vbProcedure="false">0</definedName>
    <definedName function="false" hidden="false" name="rptsegoption7_8" vbProcedure="false">0</definedName>
    <definedName function="false" hidden="false" name="rptsegoption8_2" vbProcedure="false">0</definedName>
    <definedName function="false" hidden="false" name="rptsegoption8_3" vbProcedure="false">0</definedName>
    <definedName function="false" hidden="false" name="rptsegoption8_5" vbProcedure="false">0</definedName>
    <definedName function="false" hidden="false" name="rptsegoption8_6" vbProcedure="false">0</definedName>
    <definedName function="false" hidden="false" name="rptsegoption8_7" vbProcedure="false">0</definedName>
    <definedName function="false" hidden="false" name="rptsegoption8_8" vbProcedure="false">0</definedName>
    <definedName function="false" hidden="false" name="rptsegoption9_2" vbProcedure="false">0</definedName>
    <definedName function="false" hidden="false" name="rptsegoption9_3" vbProcedure="false">0</definedName>
    <definedName function="false" hidden="false" name="rptsegoption9_5" vbProcedure="false">0</definedName>
    <definedName function="false" hidden="false" name="rptsegoption9_6" vbProcedure="false">0</definedName>
    <definedName function="false" hidden="false" name="rptsegoption9_7" vbProcedure="false">0</definedName>
    <definedName function="false" hidden="false" name="rptsegoption9_8" vbProcedure="false">0</definedName>
    <definedName function="false" hidden="false" name="rptsegstart10_2" vbProcedure="false">" "</definedName>
    <definedName function="false" hidden="false" name="rptsegstart10_3" vbProcedure="false">" "</definedName>
    <definedName function="false" hidden="false" name="rptsegstart10_5" vbProcedure="false">" "</definedName>
    <definedName function="false" hidden="false" name="rptsegstart10_6" vbProcedure="false">" "</definedName>
    <definedName function="false" hidden="false" name="rptsegstart10_7" vbProcedure="false">" "</definedName>
    <definedName function="false" hidden="false" name="rptsegstart10_8" vbProcedure="false">" "</definedName>
    <definedName function="false" hidden="false" name="rptsegstart1_2" vbProcedure="false">" "</definedName>
    <definedName function="false" hidden="false" name="rptsegstart1_3" vbProcedure="false">" "</definedName>
    <definedName function="false" hidden="false" name="rptsegstart1_5" vbProcedure="false">" "</definedName>
    <definedName function="false" hidden="false" name="rptsegstart1_6" vbProcedure="false">" "</definedName>
    <definedName function="false" hidden="false" name="rptsegstart1_7" vbProcedure="false">" "</definedName>
    <definedName function="false" hidden="false" name="rptsegstart1_8" vbProcedure="false">" "</definedName>
    <definedName function="false" hidden="false" name="rptsegstart2_2" vbProcedure="false">"   "</definedName>
    <definedName function="false" hidden="false" name="rptsegstart2_3" vbProcedure="false">"   "</definedName>
    <definedName function="false" hidden="false" name="rptsegstart2_5" vbProcedure="false">"   "</definedName>
    <definedName function="false" hidden="false" name="rptsegstart2_6" vbProcedure="false">"   "</definedName>
    <definedName function="false" hidden="false" name="rptsegstart2_7" vbProcedure="false">"   "</definedName>
    <definedName function="false" hidden="false" name="rptsegstart2_8" vbProcedure="false">"   "</definedName>
    <definedName function="false" hidden="false" name="rptsegstart3_2" vbProcedure="false">"   "</definedName>
    <definedName function="false" hidden="false" name="rptsegstart3_3" vbProcedure="false">"   "</definedName>
    <definedName function="false" hidden="false" name="rptsegstart3_5" vbProcedure="false">"   "</definedName>
    <definedName function="false" hidden="false" name="rptsegstart3_6" vbProcedure="false">"   "</definedName>
    <definedName function="false" hidden="false" name="rptsegstart3_7" vbProcedure="false">"   "</definedName>
    <definedName function="false" hidden="false" name="rptsegstart3_8" vbProcedure="false">"   "</definedName>
    <definedName function="false" hidden="false" name="rptsegstart4_2" vbProcedure="false">" "</definedName>
    <definedName function="false" hidden="false" name="rptsegstart4_3" vbProcedure="false">" "</definedName>
    <definedName function="false" hidden="false" name="rptsegstart4_5" vbProcedure="false">" "</definedName>
    <definedName function="false" hidden="false" name="rptsegstart4_6" vbProcedure="false">" "</definedName>
    <definedName function="false" hidden="false" name="rptsegstart4_7" vbProcedure="false">" "</definedName>
    <definedName function="false" hidden="false" name="rptsegstart4_8" vbProcedure="false">" "</definedName>
    <definedName function="false" hidden="false" name="rptsegstart5_2" vbProcedure="false">" "</definedName>
    <definedName function="false" hidden="false" name="rptsegstart5_3" vbProcedure="false">" "</definedName>
    <definedName function="false" hidden="false" name="rptsegstart5_5" vbProcedure="false">" "</definedName>
    <definedName function="false" hidden="false" name="rptsegstart5_6" vbProcedure="false">" "</definedName>
    <definedName function="false" hidden="false" name="rptsegstart5_7" vbProcedure="false">" "</definedName>
    <definedName function="false" hidden="false" name="rptsegstart5_8" vbProcedure="false">" "</definedName>
    <definedName function="false" hidden="false" name="rptsegstart6_2" vbProcedure="false">" "</definedName>
    <definedName function="false" hidden="false" name="rptsegstart6_3" vbProcedure="false">" "</definedName>
    <definedName function="false" hidden="false" name="rptsegstart6_5" vbProcedure="false">" "</definedName>
    <definedName function="false" hidden="false" name="rptsegstart6_6" vbProcedure="false">" "</definedName>
    <definedName function="false" hidden="false" name="rptsegstart6_7" vbProcedure="false">" "</definedName>
    <definedName function="false" hidden="false" name="rptsegstart6_8" vbProcedure="false">" "</definedName>
    <definedName function="false" hidden="false" name="rptsegstart7_2" vbProcedure="false">" "</definedName>
    <definedName function="false" hidden="false" name="rptsegstart7_3" vbProcedure="false">" "</definedName>
    <definedName function="false" hidden="false" name="rptsegstart7_5" vbProcedure="false">" "</definedName>
    <definedName function="false" hidden="false" name="rptsegstart7_6" vbProcedure="false">" "</definedName>
    <definedName function="false" hidden="false" name="rptsegstart7_7" vbProcedure="false">" "</definedName>
    <definedName function="false" hidden="false" name="rptsegstart7_8" vbProcedure="false">" "</definedName>
    <definedName function="false" hidden="false" name="rptsegstart8_2" vbProcedure="false">" "</definedName>
    <definedName function="false" hidden="false" name="rptsegstart8_3" vbProcedure="false">" "</definedName>
    <definedName function="false" hidden="false" name="rptsegstart8_5" vbProcedure="false">" "</definedName>
    <definedName function="false" hidden="false" name="rptsegstart8_6" vbProcedure="false">" "</definedName>
    <definedName function="false" hidden="false" name="rptsegstart8_7" vbProcedure="false">" "</definedName>
    <definedName function="false" hidden="false" name="rptsegstart8_8" vbProcedure="false">" "</definedName>
    <definedName function="false" hidden="false" name="rptsegstart9_2" vbProcedure="false">" "</definedName>
    <definedName function="false" hidden="false" name="rptsegstart9_3" vbProcedure="false">" "</definedName>
    <definedName function="false" hidden="false" name="rptsegstart9_5" vbProcedure="false">" "</definedName>
    <definedName function="false" hidden="false" name="rptsegstart9_6" vbProcedure="false">" "</definedName>
    <definedName function="false" hidden="false" name="rptsegstart9_7" vbProcedure="false">" "</definedName>
    <definedName function="false" hidden="false" name="rptsegstart9_8" vbProcedure="false">" "</definedName>
    <definedName function="false" hidden="false" name="rptyear_2" vbProcedure="false">2007</definedName>
    <definedName function="false" hidden="false" name="rptyear_3" vbProcedure="false">2008</definedName>
    <definedName function="false" hidden="false" name="rptyear_5" vbProcedure="false">2009</definedName>
    <definedName function="false" hidden="false" name="rptyear_6" vbProcedure="false">2010</definedName>
    <definedName function="false" hidden="false" name="rptyear_7" vbProcedure="false">2009</definedName>
    <definedName function="false" hidden="false" name="rptyear_8" vbProcedure="false">2010</definedName>
    <definedName function="false" hidden="false" name="rrr" vbProcedure="false">#REF!</definedName>
    <definedName function="false" hidden="false" name="rtg" vbProcedure="false">#REF!</definedName>
    <definedName function="false" hidden="false" name="rtgg" vbProcedure="false">#REF!</definedName>
    <definedName function="false" hidden="false" name="Rub" vbProcedure="false">NA()</definedName>
    <definedName function="false" hidden="false" name="rung" vbProcedure="false">{#N/A,#N/A,FALSE,"Eff-SSC2"}</definedName>
    <definedName function="false" hidden="false" name="R_UNIT" vbProcedure="false">#REF!</definedName>
    <definedName function="false" hidden="false" name="s" vbProcedure="false">#REF!</definedName>
    <definedName function="false" hidden="false" name="sale" vbProcedure="false">[50]Sale0307!$A$1:$G$401</definedName>
    <definedName function="false" hidden="false" name="sale0309" vbProcedure="false">[51]Sale0309!$A$1:$G$369</definedName>
    <definedName function="false" hidden="false" name="sale0311" vbProcedure="false">[52]Sale0311!$A$1:$G$373</definedName>
    <definedName function="false" hidden="false" name="sale0401" vbProcedure="false">'[53]Sale 0401'!$A$1:$G$264</definedName>
    <definedName function="false" hidden="false" name="sale0402" vbProcedure="false">[54]Sale0402!$A$1:$G$350</definedName>
    <definedName function="false" hidden="false" name="sale0403" vbProcedure="false">[55]Sale0403!$A$1:$G$420</definedName>
    <definedName function="false" hidden="false" name="sale0404" vbProcedure="false">'[56]Sale 0404'!$A$1:$F$322</definedName>
    <definedName function="false" hidden="false" name="sale0405" vbProcedure="false">#REF!</definedName>
    <definedName function="false" hidden="false" name="sale0406" vbProcedure="false">[57]Sale0406!$A$1:$E$334</definedName>
    <definedName function="false" hidden="false" name="sale0407" vbProcedure="false">'[58]Sale 0407'!$A$1:$E$389</definedName>
    <definedName function="false" hidden="false" name="sale0408" vbProcedure="false">'[59]Sale 0408'!$A$2:$E$351</definedName>
    <definedName function="false" hidden="false" name="SALE0411" vbProcedure="false">'[60]Sale 0411'!$A$1:$G$373</definedName>
    <definedName function="false" hidden="false" name="sale0501" vbProcedure="false">'[61]Sale 0501'!$A$1:$G$184</definedName>
    <definedName function="false" hidden="false" name="SALE0502" vbProcedure="false">'[62]Sale 0502'!$A$1:$G$257</definedName>
    <definedName function="false" hidden="false" name="SALE_TSTC" vbProcedure="false">#REF!</definedName>
    <definedName function="false" hidden="false" name="sasithorn" vbProcedure="false">'[63]2549'!$A$1</definedName>
    <definedName function="false" hidden="false" name="SAVE" vbProcedure="false">#REF!</definedName>
    <definedName function="false" hidden="false" name="SAW" vbProcedure="false">#REF!</definedName>
    <definedName function="false" hidden="false" name="sd" vbProcedure="false">#REF!</definedName>
    <definedName function="false" hidden="false" name="sf" vbProcedure="false">#REF!</definedName>
    <definedName function="false" hidden="false" name="sfsf2" vbProcedure="false">#REF!</definedName>
    <definedName function="false" hidden="false" name="sfsfs" vbProcedure="false">#REF!</definedName>
    <definedName function="false" hidden="false" name="sicCN" vbProcedure="false">#REF!</definedName>
    <definedName function="false" hidden="false" name="slo" vbProcedure="false">#REF!</definedName>
    <definedName function="false" hidden="false" name="so" vbProcedure="false">#REF!</definedName>
    <definedName function="false" hidden="false" name="spec" vbProcedure="false">#REF!</definedName>
    <definedName function="false" hidden="false" name="spec_12" vbProcedure="false">#REF!</definedName>
    <definedName function="false" hidden="false" name="spec_13" vbProcedure="false">#REF!</definedName>
    <definedName function="false" hidden="false" name="spec_14" vbProcedure="false">#REF!</definedName>
    <definedName function="false" hidden="false" name="spec_3" vbProcedure="false">'[64]31-12-51'!$A$1</definedName>
    <definedName function="false" hidden="false" name="spec_41" vbProcedure="false">#REF!</definedName>
    <definedName function="false" hidden="false" name="spec_42" vbProcedure="false">#REF!</definedName>
    <definedName function="false" hidden="false" name="spec_43" vbProcedure="false">#REF!</definedName>
    <definedName function="false" hidden="false" name="spec_44" vbProcedure="false">#REF!</definedName>
    <definedName function="false" hidden="false" name="spec_5" vbProcedure="false">'[64]31-12-52'!$A$1</definedName>
    <definedName function="false" hidden="false" name="spec_6" vbProcedure="false">'[64]31.3.53'!$A$1</definedName>
    <definedName function="false" hidden="false" name="spec_7" vbProcedure="false">'[64]30-9-52'!$A$1</definedName>
    <definedName function="false" hidden="false" name="spec_8" vbProcedure="false">'[64]30-9-53'!$A$1</definedName>
    <definedName function="false" hidden="false" name="sqq" vbProcedure="false">#REF!</definedName>
    <definedName function="false" hidden="false" name="ss" vbProcedure="false">#REF!</definedName>
    <definedName function="false" hidden="false" name="ssca" vbProcedure="false">#REF!</definedName>
    <definedName function="false" hidden="false" name="START2" vbProcedure="false">#REF!</definedName>
    <definedName function="false" hidden="false" name="Status" vbProcedure="false">#REF!</definedName>
    <definedName function="false" hidden="false" name="SWT" vbProcedure="false">#REF!</definedName>
    <definedName function="false" hidden="false" name="S_Adjust_Data" vbProcedure="false">[42]Lead!$J$1:$J$12</definedName>
    <definedName function="false" hidden="false" name="S_AJE_Tot_Data" vbProcedure="false">[42]Lead!$I$1:$I$12</definedName>
    <definedName function="false" hidden="false" name="S_CY_Beg_Data" vbProcedure="false">[42]Lead!$G$1:$G$12</definedName>
    <definedName function="false" hidden="false" name="S_CY_End_Data" vbProcedure="false">[42]Lead!$L$1:$L$12</definedName>
    <definedName function="false" hidden="false" name="S_PY_End_Data" vbProcedure="false">[42]Lead!$N$1:$N$12</definedName>
    <definedName function="false" hidden="false" name="S_RJE_Tot_Data" vbProcedure="false">[42]Lead!$K$1:$K$12</definedName>
    <definedName function="false" hidden="false" name="t" vbProcedure="false">#REF!</definedName>
    <definedName function="false" hidden="false" name="table02" vbProcedure="false">[65]LTX!$A$1:$XFD$65536</definedName>
    <definedName function="false" hidden="false" name="TextRefCopy10" vbProcedure="false">#REF!</definedName>
    <definedName function="false" hidden="false" name="TextRefCopy12" vbProcedure="false">#REF!</definedName>
    <definedName function="false" hidden="false" name="TextRefCopy14" vbProcedure="false">#REF!</definedName>
    <definedName function="false" hidden="false" name="TextRefCopy16" vbProcedure="false">#REF!</definedName>
    <definedName function="false" hidden="false" name="TextRefCopy18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0" vbProcedure="false">#REF!</definedName>
    <definedName function="false" hidden="false" name="TextRefCopy32" vbProcedure="false">#REF!</definedName>
    <definedName function="false" hidden="false" name="TextRefCopy34" vbProcedure="false">#REF!</definedName>
    <definedName function="false" hidden="false" name="TextRefCopy36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42" vbProcedure="false">#REF!</definedName>
    <definedName function="false" hidden="false" name="TextRefCopy44" vbProcedure="false">#REF!</definedName>
    <definedName function="false" hidden="false" name="TextRefCopy45" vbProcedure="false">#REF!</definedName>
    <definedName function="false" hidden="false" name="TextRefCopy47" vbProcedure="false">#REF!</definedName>
    <definedName function="false" hidden="false" name="TextRefCopy49" vbProcedure="false">#REF!</definedName>
    <definedName function="false" hidden="false" name="TextRefCopy51" vbProcedure="false">#REF!</definedName>
    <definedName function="false" hidden="false" name="TextRefCopy53" vbProcedure="false">#REF!</definedName>
    <definedName function="false" hidden="false" name="TextRefCopy6" vbProcedure="false">#REF!</definedName>
    <definedName function="false" hidden="false" name="TextRefCopy8" vbProcedure="false">#REF!</definedName>
    <definedName function="false" hidden="false" name="TextRefCopyRangeCount" vbProcedure="false">54</definedName>
    <definedName function="false" hidden="false" name="tg3t" vbProcedure="false">#REF!</definedName>
    <definedName function="false" hidden="false" name="tgdg" vbProcedure="false">#REF!</definedName>
    <definedName function="false" hidden="false" name="thas" vbProcedure="false">'[66]Vat7% ภายในเดือน_Junต้นฉบับ'!$A$1:$G$206</definedName>
    <definedName function="false" hidden="false" name="time" vbProcedure="false">#REF!</definedName>
    <definedName function="false" hidden="false" name="TOTAL" vbProcedure="false">#REF!</definedName>
    <definedName function="false" hidden="false" name="Total3" vbProcedure="false">#REF!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al_Product" vbProcedure="false">[8]db!$B$12,[8]db!$B$14,[8]db!$C$15,[8]db!$B$26,[8]db!$B$28,[8]db!$C$29,[8]db!$F$14,[8]db!$F$12,[8]db!$G$15,[8]db!$F$28,[8]db!$F$26,[8]db!$G$29,[8]db!$J$12,[8]db!$J$14,[8]db!$K$15,[8]db!$J$26,[8]db!$J$28,[8]db!$K$29</definedName>
    <definedName function="false" hidden="false" name="TREYE" vbProcedure="false">#REF!</definedName>
    <definedName function="false" hidden="false" name="T_" vbProcedure="false">NA()</definedName>
    <definedName function="false" hidden="false" name="u" vbProcedure="false">#REF!</definedName>
    <definedName function="false" hidden="false" name="uio" vbProcedure="false">#REF!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#REF!</definedName>
    <definedName function="false" hidden="false" name="vat" vbProcedure="false">#REF!</definedName>
    <definedName function="false" hidden="false" name="w" vbProcedure="false">'[40]วงเครดิต 3'!$A$1</definedName>
    <definedName function="false" hidden="false" name="we" vbProcedure="false">#REF!</definedName>
    <definedName function="false" hidden="false" name="week34" vbProcedure="false">{#N/A,#N/A,FALSE,"Eff-SSC2"}</definedName>
    <definedName function="false" hidden="false" name="week35" vbProcedure="false">{#N/A,#N/A,FALSE,"Eff-SSC2"}</definedName>
    <definedName function="false" hidden="false" name="week36" vbProcedure="false">{#N/A,#N/A,FALSE,"Eff-SSC2"}</definedName>
    <definedName function="false" hidden="false" name="week38" vbProcedure="false">{#N/A,#N/A,FALSE,"Eff-SSC2"}</definedName>
    <definedName function="false" hidden="false" name="weporupot4" vbProcedure="false">#REF!</definedName>
    <definedName function="false" hidden="false" name="werert" vbProcedure="false">#REF!</definedName>
    <definedName function="false" hidden="false" name="WFEFQW" vbProcedure="false">#REF!</definedName>
    <definedName function="false" hidden="false" name="WK_40" vbProcedure="false">[67]Order_Oct_w40!$A$47</definedName>
    <definedName function="false" hidden="false" name="WK_41" vbProcedure="false">[67]Order_Oct_w41!$A$49</definedName>
    <definedName function="false" hidden="false" name="wqwq" vbProcedure="false">#REF!</definedName>
    <definedName function="false" hidden="false" name="wrn_A_" vbProcedure="false">{#N/A,#N/A,FALSE,"Eff-SSC2"}</definedName>
    <definedName function="false" hidden="false" name="wrn_BILLS___OF___QUANTITY_" vbProcedure="false">{#N/A,#N/A,TRUE,"Str.";#N/A,#N/A,TRUE,"Steel &amp; Roof";#N/A,#N/A,TRUE,"Arc.";#N/A,#N/A,TRUE,"Preliminary";,,,}</definedName>
    <definedName function="false" hidden="false" name="WR_40" vbProcedure="false">[67]Order_Oct_w40!$A$72</definedName>
    <definedName function="false" hidden="false" name="WS" vbProcedure="false">#REF!</definedName>
    <definedName function="false" hidden="false" name="x" vbProcedure="false">[18]งบทดลอง!$A$1</definedName>
    <definedName function="false" hidden="false" name="xcbz" vbProcedure="false">#REF!</definedName>
    <definedName function="false" hidden="false" name="xdfhdf" vbProcedure="false">'[68]GL CB'!$L$44</definedName>
    <definedName function="false" hidden="false" name="y" vbProcedure="false">'[40]วงเครดิต 3'!$A$1</definedName>
    <definedName function="false" hidden="false" name="ying" vbProcedure="false">{#N/A,#N/A,FALSE,"Eff-SSC2"}</definedName>
    <definedName function="false" hidden="false" name="Z" vbProcedure="false">#REF!</definedName>
    <definedName function="false" hidden="false" name="zxcvdh" vbProcedure="false">#REF!</definedName>
    <definedName function="false" hidden="false" name="zz" vbProcedure="false">#REF!</definedName>
    <definedName function="false" hidden="false" name="zzzgzsg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bcc" vbProcedure="false">#REF!</definedName>
    <definedName function="false" hidden="false" name="\c" vbProcedure="false">'[1]Fagor04-A3112e'!$A$1</definedName>
    <definedName function="false" hidden="false" name="\d" vbProcedure="false">'[2]SAN REDUCED 1'!$A$1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NA()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z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4_0___M_E_COST_BREAKDOWN" vbProcedure="false">#REF!</definedName>
    <definedName function="false" hidden="false" name="_a1" vbProcedure="false">#REF!</definedName>
    <definedName function="false" hidden="false" name="_D111486" vbProcedure="false">#REF!</definedName>
    <definedName function="false" hidden="false" name="_DAT1" vbProcedure="false">'[4]AA-1'!$A$1</definedName>
    <definedName function="false" hidden="false" name="_DAT10" vbProcedure="false">'[4]AA-1'!$A$1</definedName>
    <definedName function="false" hidden="false" name="_DAT13" vbProcedure="false">'[4]AA-1'!$A$1</definedName>
    <definedName function="false" hidden="false" name="_DAT2" vbProcedure="false">'[4]AA-1'!$A$1</definedName>
    <definedName function="false" hidden="false" name="_DAT3" vbProcedure="false">'[4]AA-1'!$A$1</definedName>
    <definedName function="false" hidden="false" name="_DAT5" vbProcedure="false">'[4]AA-1'!$A$1</definedName>
    <definedName function="false" hidden="false" name="_DAT6" vbProcedure="false">'[4]AA-1'!$A$1</definedName>
    <definedName function="false" hidden="false" name="_DAT7" vbProcedure="false">'[4]AA-1'!$A$1</definedName>
    <definedName function="false" hidden="false" name="_DAT8" vbProcedure="false">'[4]AA-1'!$A$1</definedName>
    <definedName function="false" hidden="false" name="_DAT9" vbProcedure="false">'[4]AA-1'!$A$1</definedName>
    <definedName function="false" hidden="false" name="_e1" vbProcedure="false">#REF!</definedName>
    <definedName function="false" hidden="false" name="_f1" vbProcedure="false">#REF!</definedName>
    <definedName function="false" hidden="false" name="_Fill" vbProcedure="false">#REF!</definedName>
    <definedName function="false" hidden="false" name="_g1" vbProcedure="false">#REF!</definedName>
    <definedName function="false" hidden="false" name="_h1" vbProcedure="false">#REF!</definedName>
    <definedName function="false" hidden="false" name="_k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BJ2005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RO1" vbProcedure="false">#REF!</definedName>
    <definedName function="false" hidden="false" name="_rbl1" vbProcedure="false">[3]RSS9801!$IV$256</definedName>
    <definedName function="false" hidden="false" name="_RBL2" vbProcedure="false">#REF!</definedName>
    <definedName function="false" hidden="false" name="_rub1" vbProcedure="false">[8]db!$C$15,[8]db!$B$14,[8]db!$B$12</definedName>
    <definedName function="false" hidden="false" name="_Sort" vbProcedure="false">#REF!</definedName>
    <definedName function="false" hidden="false" name="_Table1_Out" vbProcedure="false">#REF!</definedName>
    <definedName function="false" hidden="false" name="_TP2" vbProcedure="false">#REF!</definedName>
    <definedName function="false" hidden="false" name="_tt1" vbProcedure="false">#REF!</definedName>
    <definedName function="false" hidden="false" name="_tt10" vbProcedure="false">#REF!</definedName>
    <definedName function="false" hidden="false" name="_tt11" vbProcedure="false">#REF!</definedName>
    <definedName function="false" hidden="false" name="_tt12" vbProcedure="false">#REF!</definedName>
    <definedName function="false" hidden="false" name="_tt13" vbProcedure="false">#REF!</definedName>
    <definedName function="false" hidden="false" name="_tt14" vbProcedure="false">#REF!</definedName>
    <definedName function="false" hidden="false" name="_tt15" vbProcedure="false">#REF!</definedName>
    <definedName function="false" hidden="false" name="_tt16" vbProcedure="false">#REF!</definedName>
    <definedName function="false" hidden="false" name="_tt17" vbProcedure="false">#REF!</definedName>
    <definedName function="false" hidden="false" name="_tt18" vbProcedure="false">#REF!</definedName>
    <definedName function="false" hidden="false" name="_tt19" vbProcedure="false">#REF!</definedName>
    <definedName function="false" hidden="false" name="_tt2" vbProcedure="false">#REF!</definedName>
    <definedName function="false" hidden="false" name="_tt20" vbProcedure="false">#REF!</definedName>
    <definedName function="false" hidden="false" name="_tt21" vbProcedure="false">#REF!</definedName>
    <definedName function="false" hidden="false" name="_tt3" vbProcedure="false">#REF!</definedName>
    <definedName function="false" hidden="false" name="_tt4" vbProcedure="false">#REF!</definedName>
    <definedName function="false" hidden="false" name="_tt5" vbProcedure="false">#REF!</definedName>
    <definedName function="false" hidden="false" name="_tt6" vbProcedure="false">#REF!</definedName>
    <definedName function="false" hidden="false" name="_tt7" vbProcedure="false">#REF!</definedName>
    <definedName function="false" hidden="false" name="_tt8" vbProcedure="false">#REF!</definedName>
    <definedName function="false" hidden="false" name="_tt9" vbProcedure="false">#REF!</definedName>
    <definedName function="false" hidden="false" name="_W37" vbProcedure="false">{#N/A,#N/A,FALSE,"Eff-SSC2"}</definedName>
    <definedName function="false" hidden="false" name="_W38" vbProcedure="false">{#N/A,#N/A,FALSE,"Eff-SSC2"}</definedName>
    <definedName function="false" hidden="false" name="_w39" vbProcedure="false">{#N/A,#N/A,FALSE,"Eff-SSC2"}</definedName>
    <definedName function="false" hidden="false" name="_WK40" vbProcedure="false">[9]Order_Nov_w45!$A$60</definedName>
    <definedName function="false" hidden="false" name="_xlfn_IFERROR" vbProcedure="false"/>
    <definedName function="false" hidden="false" name="_xlfn_SINGLE" vbProcedure="false"/>
    <definedName function="false" hidden="false" name="__123Graph_A" vbProcedure="false">[7]AM_COST!$A$1</definedName>
    <definedName function="false" hidden="false" name="__DAT1" vbProcedure="false">'[5]AA-1'!$A$1</definedName>
    <definedName function="false" hidden="false" name="__DAT10" vbProcedure="false">'[5]AA-1'!$A$1</definedName>
    <definedName function="false" hidden="false" name="__DAT13" vbProcedure="false">'[5]AA-1'!$A$1</definedName>
    <definedName function="false" hidden="false" name="__DAT2" vbProcedure="false">'[5]AA-1'!$A$1</definedName>
    <definedName function="false" hidden="false" name="__DAT3" vbProcedure="false">'[5]AA-1'!$A$1</definedName>
    <definedName function="false" hidden="false" name="__DAT5" vbProcedure="false">'[5]AA-1'!$A$1</definedName>
    <definedName function="false" hidden="false" name="__DAT6" vbProcedure="false">'[5]AA-1'!$A$1</definedName>
    <definedName function="false" hidden="false" name="__DAT7" vbProcedure="false">'[5]AA-1'!$A$1</definedName>
    <definedName function="false" hidden="false" name="__DAT8" vbProcedure="false">'[5]AA-1'!$A$1</definedName>
    <definedName function="false" hidden="false" name="__DAT9" vbProcedure="false">'[5]AA-1'!$A$1</definedName>
    <definedName function="false" hidden="false" name="__e1" vbProcedure="false">#REF!</definedName>
    <definedName function="false" hidden="false" name="__f1" vbProcedure="false">#REF!</definedName>
    <definedName function="false" hidden="false" name="__g1" vbProcedure="false">#REF!</definedName>
    <definedName function="false" hidden="false" name="__h1" vbProcedure="false">#REF!</definedName>
    <definedName function="false" hidden="false" name="__k1" vbProcedure="false">#REF!</definedName>
    <definedName function="false" hidden="false" name="__PRO1" vbProcedure="false">#REF!</definedName>
    <definedName function="false" hidden="false" name="__rbl1" vbProcedure="false">[3]RSS9801!$A$1</definedName>
    <definedName function="false" hidden="false" name="__RBL2" vbProcedure="false">#REF!</definedName>
    <definedName function="false" hidden="false" name="__tt1" vbProcedure="false">#REF!</definedName>
    <definedName function="false" hidden="false" name="__tt10" vbProcedure="false">#REF!</definedName>
    <definedName function="false" hidden="false" name="__tt11" vbProcedure="false">#REF!</definedName>
    <definedName function="false" hidden="false" name="__tt12" vbProcedure="false">#REF!</definedName>
    <definedName function="false" hidden="false" name="__tt13" vbProcedure="false">#REF!</definedName>
    <definedName function="false" hidden="false" name="__tt14" vbProcedure="false">#REF!</definedName>
    <definedName function="false" hidden="false" name="__tt15" vbProcedure="false">#REF!</definedName>
    <definedName function="false" hidden="false" name="__tt16" vbProcedure="false">#REF!</definedName>
    <definedName function="false" hidden="false" name="__tt17" vbProcedure="false">#REF!</definedName>
    <definedName function="false" hidden="false" name="__tt18" vbProcedure="false">#REF!</definedName>
    <definedName function="false" hidden="false" name="__tt19" vbProcedure="false">#REF!</definedName>
    <definedName function="false" hidden="false" name="__tt2" vbProcedure="false">#REF!</definedName>
    <definedName function="false" hidden="false" name="__tt20" vbProcedure="false">#REF!</definedName>
    <definedName function="false" hidden="false" name="__tt21" vbProcedure="false">#REF!</definedName>
    <definedName function="false" hidden="false" name="__tt3" vbProcedure="false">#REF!</definedName>
    <definedName function="false" hidden="false" name="__tt4" vbProcedure="false">#REF!</definedName>
    <definedName function="false" hidden="false" name="__tt5" vbProcedure="false">#REF!</definedName>
    <definedName function="false" hidden="false" name="__tt6" vbProcedure="false">#REF!</definedName>
    <definedName function="false" hidden="false" name="__tt7" vbProcedure="false">#REF!</definedName>
    <definedName function="false" hidden="false" name="__tt8" vbProcedure="false">#REF!</definedName>
    <definedName function="false" hidden="false" name="__tt9" vbProcedure="false">#REF!</definedName>
    <definedName function="false" hidden="false" name="___DAT1" vbProcedure="false">'[5]AA-1'!$A$1</definedName>
    <definedName function="false" hidden="false" name="___DAT10" vbProcedure="false">'[5]AA-1'!$A$1</definedName>
    <definedName function="false" hidden="false" name="___DAT13" vbProcedure="false">'[5]AA-1'!$A$1</definedName>
    <definedName function="false" hidden="false" name="___DAT2" vbProcedure="false">'[5]AA-1'!$A$1</definedName>
    <definedName function="false" hidden="false" name="___DAT3" vbProcedure="false">'[5]AA-1'!$A$1</definedName>
    <definedName function="false" hidden="false" name="___DAT5" vbProcedure="false">'[5]AA-1'!$A$1</definedName>
    <definedName function="false" hidden="false" name="___DAT6" vbProcedure="false">'[5]AA-1'!$A$1</definedName>
    <definedName function="false" hidden="false" name="___DAT7" vbProcedure="false">'[5]AA-1'!$A$1</definedName>
    <definedName function="false" hidden="false" name="___DAT8" vbProcedure="false">'[5]AA-1'!$A$1</definedName>
    <definedName function="false" hidden="false" name="___DAT9" vbProcedure="false">'[5]AA-1'!$A$1</definedName>
    <definedName function="false" hidden="false" name="___e1" vbProcedure="false">#REF!</definedName>
    <definedName function="false" hidden="false" name="___f1" vbProcedure="false">#REF!</definedName>
    <definedName function="false" hidden="false" name="___g1" vbProcedure="false">#REF!</definedName>
    <definedName function="false" hidden="false" name="___h1" vbProcedure="false">#REF!</definedName>
    <definedName function="false" hidden="false" name="___k1" vbProcedure="false">#REF!</definedName>
    <definedName function="false" hidden="false" name="___PRO1" vbProcedure="false">#REF!</definedName>
    <definedName function="false" hidden="false" name="___rbl1" vbProcedure="false">[3]RSS9801!$A$1</definedName>
    <definedName function="false" hidden="false" name="___RBL2" vbProcedure="false">#REF!</definedName>
    <definedName function="false" hidden="false" name="___tt1" vbProcedure="false">#REF!</definedName>
    <definedName function="false" hidden="false" name="___tt10" vbProcedure="false">#REF!</definedName>
    <definedName function="false" hidden="false" name="___tt11" vbProcedure="false">#REF!</definedName>
    <definedName function="false" hidden="false" name="___tt12" vbProcedure="false">#REF!</definedName>
    <definedName function="false" hidden="false" name="___tt13" vbProcedure="false">#REF!</definedName>
    <definedName function="false" hidden="false" name="___tt14" vbProcedure="false">#REF!</definedName>
    <definedName function="false" hidden="false" name="___tt15" vbProcedure="false">#REF!</definedName>
    <definedName function="false" hidden="false" name="___tt16" vbProcedure="false">#REF!</definedName>
    <definedName function="false" hidden="false" name="___tt17" vbProcedure="false">#REF!</definedName>
    <definedName function="false" hidden="false" name="___tt18" vbProcedure="false">#REF!</definedName>
    <definedName function="false" hidden="false" name="___tt19" vbProcedure="false">#REF!</definedName>
    <definedName function="false" hidden="false" name="___tt2" vbProcedure="false">#REF!</definedName>
    <definedName function="false" hidden="false" name="___tt20" vbProcedure="false">#REF!</definedName>
    <definedName function="false" hidden="false" name="___tt21" vbProcedure="false">#REF!</definedName>
    <definedName function="false" hidden="false" name="___tt3" vbProcedure="false">#REF!</definedName>
    <definedName function="false" hidden="false" name="___tt4" vbProcedure="false">#REF!</definedName>
    <definedName function="false" hidden="false" name="___tt5" vbProcedure="false">#REF!</definedName>
    <definedName function="false" hidden="false" name="___tt6" vbProcedure="false">#REF!</definedName>
    <definedName function="false" hidden="false" name="___tt7" vbProcedure="false">#REF!</definedName>
    <definedName function="false" hidden="false" name="___tt8" vbProcedure="false">#REF!</definedName>
    <definedName function="false" hidden="false" name="___tt9" vbProcedure="false">#REF!</definedName>
    <definedName function="false" hidden="false" name="____DAT1" vbProcedure="false">'[5]AA-1'!$A$1</definedName>
    <definedName function="false" hidden="false" name="____DAT10" vbProcedure="false">'[5]AA-1'!$A$1</definedName>
    <definedName function="false" hidden="false" name="____DAT13" vbProcedure="false">'[5]AA-1'!$A$1</definedName>
    <definedName function="false" hidden="false" name="____DAT2" vbProcedure="false">'[5]AA-1'!$A$1</definedName>
    <definedName function="false" hidden="false" name="____DAT3" vbProcedure="false">'[5]AA-1'!$A$1</definedName>
    <definedName function="false" hidden="false" name="____DAT5" vbProcedure="false">'[5]AA-1'!$A$1</definedName>
    <definedName function="false" hidden="false" name="____DAT6" vbProcedure="false">'[5]AA-1'!$A$1</definedName>
    <definedName function="false" hidden="false" name="____DAT7" vbProcedure="false">'[5]AA-1'!$A$1</definedName>
    <definedName function="false" hidden="false" name="____DAT8" vbProcedure="false">'[5]AA-1'!$A$1</definedName>
    <definedName function="false" hidden="false" name="____DAT9" vbProcedure="false">'[5]AA-1'!$A$1</definedName>
    <definedName function="false" hidden="false" name="____e1" vbProcedure="false">#REF!</definedName>
    <definedName function="false" hidden="false" name="____f1" vbProcedure="false">#REF!</definedName>
    <definedName function="false" hidden="false" name="____g1" vbProcedure="false">#REF!</definedName>
    <definedName function="false" hidden="false" name="____h1" vbProcedure="false">#REF!</definedName>
    <definedName function="false" hidden="false" name="____k1" vbProcedure="false">#REF!</definedName>
    <definedName function="false" hidden="false" name="____PRO1" vbProcedure="false">#REF!</definedName>
    <definedName function="false" hidden="false" name="____rbl1" vbProcedure="false">[3]RSS9801!$A$1</definedName>
    <definedName function="false" hidden="false" name="____RBL2" vbProcedure="false">#REF!</definedName>
    <definedName function="false" hidden="false" name="____tt1" vbProcedure="false">#REF!</definedName>
    <definedName function="false" hidden="false" name="____tt10" vbProcedure="false">#REF!</definedName>
    <definedName function="false" hidden="false" name="____tt11" vbProcedure="false">#REF!</definedName>
    <definedName function="false" hidden="false" name="____tt12" vbProcedure="false">#REF!</definedName>
    <definedName function="false" hidden="false" name="____tt13" vbProcedure="false">#REF!</definedName>
    <definedName function="false" hidden="false" name="____tt14" vbProcedure="false">#REF!</definedName>
    <definedName function="false" hidden="false" name="____tt15" vbProcedure="false">#REF!</definedName>
    <definedName function="false" hidden="false" name="____tt16" vbProcedure="false">#REF!</definedName>
    <definedName function="false" hidden="false" name="____tt17" vbProcedure="false">#REF!</definedName>
    <definedName function="false" hidden="false" name="____tt18" vbProcedure="false">#REF!</definedName>
    <definedName function="false" hidden="false" name="____tt19" vbProcedure="false">#REF!</definedName>
    <definedName function="false" hidden="false" name="____tt2" vbProcedure="false">#REF!</definedName>
    <definedName function="false" hidden="false" name="____tt20" vbProcedure="false">#REF!</definedName>
    <definedName function="false" hidden="false" name="____tt21" vbProcedure="false">#REF!</definedName>
    <definedName function="false" hidden="false" name="____tt3" vbProcedure="false">#REF!</definedName>
    <definedName function="false" hidden="false" name="____tt4" vbProcedure="false">#REF!</definedName>
    <definedName function="false" hidden="false" name="____tt5" vbProcedure="false">#REF!</definedName>
    <definedName function="false" hidden="false" name="____tt6" vbProcedure="false">#REF!</definedName>
    <definedName function="false" hidden="false" name="____tt7" vbProcedure="false">#REF!</definedName>
    <definedName function="false" hidden="false" name="____tt8" vbProcedure="false">#REF!</definedName>
    <definedName function="false" hidden="false" name="____tt9" vbProcedure="false">#REF!</definedName>
    <definedName function="false" hidden="false" name="_____DAT1" vbProcedure="false">'[4]AA-1'!$A$1</definedName>
    <definedName function="false" hidden="false" name="_____DAT10" vbProcedure="false">'[4]AA-1'!$A$1</definedName>
    <definedName function="false" hidden="false" name="_____DAT13" vbProcedure="false">'[4]AA-1'!$A$1</definedName>
    <definedName function="false" hidden="false" name="_____DAT2" vbProcedure="false">'[4]AA-1'!$A$1</definedName>
    <definedName function="false" hidden="false" name="_____DAT3" vbProcedure="false">'[4]AA-1'!$A$1</definedName>
    <definedName function="false" hidden="false" name="_____DAT5" vbProcedure="false">'[4]AA-1'!$A$1</definedName>
    <definedName function="false" hidden="false" name="_____DAT6" vbProcedure="false">'[4]AA-1'!$A$1</definedName>
    <definedName function="false" hidden="false" name="_____DAT7" vbProcedure="false">'[4]AA-1'!$A$1</definedName>
    <definedName function="false" hidden="false" name="_____DAT8" vbProcedure="false">'[4]AA-1'!$A$1</definedName>
    <definedName function="false" hidden="false" name="_____DAT9" vbProcedure="false">'[4]AA-1'!$A$1</definedName>
    <definedName function="false" hidden="false" name="_____e1" vbProcedure="false">#REF!</definedName>
    <definedName function="false" hidden="false" name="_____f1" vbProcedure="false">#REF!</definedName>
    <definedName function="false" hidden="false" name="_____g1" vbProcedure="false">#REF!</definedName>
    <definedName function="false" hidden="false" name="_____h1" vbProcedure="false">#REF!</definedName>
    <definedName function="false" hidden="false" name="_____k1" vbProcedure="false">#REF!</definedName>
    <definedName function="false" hidden="false" name="_____PRO1" vbProcedure="false">#REF!</definedName>
    <definedName function="false" hidden="false" name="_____rbl1" vbProcedure="false">[3]RSS9801!$A$1</definedName>
    <definedName function="false" hidden="false" name="_____RBL2" vbProcedure="false">#REF!</definedName>
    <definedName function="false" hidden="false" name="_____tt1" vbProcedure="false">#REF!</definedName>
    <definedName function="false" hidden="false" name="_____tt10" vbProcedure="false">#REF!</definedName>
    <definedName function="false" hidden="false" name="_____tt11" vbProcedure="false">#REF!</definedName>
    <definedName function="false" hidden="false" name="_____tt12" vbProcedure="false">#REF!</definedName>
    <definedName function="false" hidden="false" name="_____tt13" vbProcedure="false">#REF!</definedName>
    <definedName function="false" hidden="false" name="_____tt14" vbProcedure="false">#REF!</definedName>
    <definedName function="false" hidden="false" name="_____tt15" vbProcedure="false">#REF!</definedName>
    <definedName function="false" hidden="false" name="_____tt16" vbProcedure="false">#REF!</definedName>
    <definedName function="false" hidden="false" name="_____tt17" vbProcedure="false">#REF!</definedName>
    <definedName function="false" hidden="false" name="_____tt18" vbProcedure="false">#REF!</definedName>
    <definedName function="false" hidden="false" name="_____tt19" vbProcedure="false">#REF!</definedName>
    <definedName function="false" hidden="false" name="_____tt2" vbProcedure="false">#REF!</definedName>
    <definedName function="false" hidden="false" name="_____tt20" vbProcedure="false">#REF!</definedName>
    <definedName function="false" hidden="false" name="_____tt21" vbProcedure="false">#REF!</definedName>
    <definedName function="false" hidden="false" name="_____tt3" vbProcedure="false">#REF!</definedName>
    <definedName function="false" hidden="false" name="_____tt4" vbProcedure="false">#REF!</definedName>
    <definedName function="false" hidden="false" name="_____tt5" vbProcedure="false">#REF!</definedName>
    <definedName function="false" hidden="false" name="_____tt6" vbProcedure="false">#REF!</definedName>
    <definedName function="false" hidden="false" name="_____tt7" vbProcedure="false">#REF!</definedName>
    <definedName function="false" hidden="false" name="_____tt8" vbProcedure="false">#REF!</definedName>
    <definedName function="false" hidden="false" name="_____tt9" vbProcedure="false">#REF!</definedName>
    <definedName function="false" hidden="false" name="______DAT1" vbProcedure="false">'[5]AA-1'!$A$1</definedName>
    <definedName function="false" hidden="false" name="______DAT10" vbProcedure="false">'[5]AA-1'!$A$1</definedName>
    <definedName function="false" hidden="false" name="______DAT13" vbProcedure="false">'[5]AA-1'!$A$1</definedName>
    <definedName function="false" hidden="false" name="______DAT2" vbProcedure="false">'[5]AA-1'!$A$1</definedName>
    <definedName function="false" hidden="false" name="______DAT3" vbProcedure="false">'[5]AA-1'!$A$1</definedName>
    <definedName function="false" hidden="false" name="______DAT5" vbProcedure="false">'[5]AA-1'!$A$1</definedName>
    <definedName function="false" hidden="false" name="______DAT6" vbProcedure="false">'[5]AA-1'!$A$1</definedName>
    <definedName function="false" hidden="false" name="______DAT7" vbProcedure="false">'[5]AA-1'!$A$1</definedName>
    <definedName function="false" hidden="false" name="______DAT8" vbProcedure="false">'[5]AA-1'!$A$1</definedName>
    <definedName function="false" hidden="false" name="______DAT9" vbProcedure="false">'[5]AA-1'!$A$1</definedName>
    <definedName function="false" hidden="false" name="______e1" vbProcedure="false">#REF!</definedName>
    <definedName function="false" hidden="false" name="______f1" vbProcedure="false">#REF!</definedName>
    <definedName function="false" hidden="false" name="______g1" vbProcedure="false">#REF!</definedName>
    <definedName function="false" hidden="false" name="______h1" vbProcedure="false">#REF!</definedName>
    <definedName function="false" hidden="false" name="______k1" vbProcedure="false">#REF!</definedName>
    <definedName function="false" hidden="false" name="______PRO1" vbProcedure="false">#REF!</definedName>
    <definedName function="false" hidden="false" name="______rbl1" vbProcedure="false">[3]RSS9801!$A$1</definedName>
    <definedName function="false" hidden="false" name="______RBL2" vbProcedure="false">#REF!</definedName>
    <definedName function="false" hidden="false" name="______tt1" vbProcedure="false">#REF!</definedName>
    <definedName function="false" hidden="false" name="______tt10" vbProcedure="false">#REF!</definedName>
    <definedName function="false" hidden="false" name="______tt11" vbProcedure="false">#REF!</definedName>
    <definedName function="false" hidden="false" name="______tt12" vbProcedure="false">#REF!</definedName>
    <definedName function="false" hidden="false" name="______tt13" vbProcedure="false">#REF!</definedName>
    <definedName function="false" hidden="false" name="______tt14" vbProcedure="false">#REF!</definedName>
    <definedName function="false" hidden="false" name="______tt15" vbProcedure="false">#REF!</definedName>
    <definedName function="false" hidden="false" name="______tt16" vbProcedure="false">#REF!</definedName>
    <definedName function="false" hidden="false" name="______tt17" vbProcedure="false">#REF!</definedName>
    <definedName function="false" hidden="false" name="______tt18" vbProcedure="false">#REF!</definedName>
    <definedName function="false" hidden="false" name="______tt19" vbProcedure="false">#REF!</definedName>
    <definedName function="false" hidden="false" name="______tt2" vbProcedure="false">#REF!</definedName>
    <definedName function="false" hidden="false" name="______tt20" vbProcedure="false">#REF!</definedName>
    <definedName function="false" hidden="false" name="______tt21" vbProcedure="false">#REF!</definedName>
    <definedName function="false" hidden="false" name="______tt3" vbProcedure="false">#REF!</definedName>
    <definedName function="false" hidden="false" name="______tt4" vbProcedure="false">#REF!</definedName>
    <definedName function="false" hidden="false" name="______tt5" vbProcedure="false">#REF!</definedName>
    <definedName function="false" hidden="false" name="______tt6" vbProcedure="false">#REF!</definedName>
    <definedName function="false" hidden="false" name="______tt7" vbProcedure="false">#REF!</definedName>
    <definedName function="false" hidden="false" name="______tt8" vbProcedure="false">#REF!</definedName>
    <definedName function="false" hidden="false" name="______tt9" vbProcedure="false">#REF!</definedName>
    <definedName function="false" hidden="false" name="_______DAT1" vbProcedure="false">'[5]AA-1'!$A$1</definedName>
    <definedName function="false" hidden="false" name="_______DAT10" vbProcedure="false">'[5]AA-1'!$A$1</definedName>
    <definedName function="false" hidden="false" name="_______DAT13" vbProcedure="false">'[5]AA-1'!$A$1</definedName>
    <definedName function="false" hidden="false" name="_______DAT2" vbProcedure="false">'[5]AA-1'!$A$1</definedName>
    <definedName function="false" hidden="false" name="_______DAT3" vbProcedure="false">'[5]AA-1'!$A$1</definedName>
    <definedName function="false" hidden="false" name="_______DAT5" vbProcedure="false">'[5]AA-1'!$A$1</definedName>
    <definedName function="false" hidden="false" name="_______DAT6" vbProcedure="false">'[5]AA-1'!$A$1</definedName>
    <definedName function="false" hidden="false" name="_______DAT7" vbProcedure="false">'[5]AA-1'!$A$1</definedName>
    <definedName function="false" hidden="false" name="_______DAT8" vbProcedure="false">'[5]AA-1'!$A$1</definedName>
    <definedName function="false" hidden="false" name="_______DAT9" vbProcedure="false">'[5]AA-1'!$A$1</definedName>
    <definedName function="false" hidden="false" name="_______e1" vbProcedure="false">#REF!</definedName>
    <definedName function="false" hidden="false" name="_______f1" vbProcedure="false">#REF!</definedName>
    <definedName function="false" hidden="false" name="_______g1" vbProcedure="false">#REF!</definedName>
    <definedName function="false" hidden="false" name="_______h1" vbProcedure="false">#REF!</definedName>
    <definedName function="false" hidden="false" name="_______k1" vbProcedure="false">#REF!</definedName>
    <definedName function="false" hidden="false" name="_______PRO1" vbProcedure="false">#REF!</definedName>
    <definedName function="false" hidden="false" name="_______rbl1" vbProcedure="false">[3]RSS9801!$A$1</definedName>
    <definedName function="false" hidden="false" name="_______RBL2" vbProcedure="false">#REF!</definedName>
    <definedName function="false" hidden="false" name="_______tt1" vbProcedure="false">#REF!</definedName>
    <definedName function="false" hidden="false" name="_______tt10" vbProcedure="false">#REF!</definedName>
    <definedName function="false" hidden="false" name="_______tt11" vbProcedure="false">#REF!</definedName>
    <definedName function="false" hidden="false" name="_______tt12" vbProcedure="false">#REF!</definedName>
    <definedName function="false" hidden="false" name="_______tt13" vbProcedure="false">#REF!</definedName>
    <definedName function="false" hidden="false" name="_______tt14" vbProcedure="false">#REF!</definedName>
    <definedName function="false" hidden="false" name="_______tt15" vbProcedure="false">#REF!</definedName>
    <definedName function="false" hidden="false" name="_______tt16" vbProcedure="false">#REF!</definedName>
    <definedName function="false" hidden="false" name="_______tt17" vbProcedure="false">#REF!</definedName>
    <definedName function="false" hidden="false" name="_______tt18" vbProcedure="false">#REF!</definedName>
    <definedName function="false" hidden="false" name="_______tt19" vbProcedure="false">#REF!</definedName>
    <definedName function="false" hidden="false" name="_______tt2" vbProcedure="false">#REF!</definedName>
    <definedName function="false" hidden="false" name="_______tt20" vbProcedure="false">#REF!</definedName>
    <definedName function="false" hidden="false" name="_______tt21" vbProcedure="false">#REF!</definedName>
    <definedName function="false" hidden="false" name="_______tt3" vbProcedure="false">#REF!</definedName>
    <definedName function="false" hidden="false" name="_______tt4" vbProcedure="false">#REF!</definedName>
    <definedName function="false" hidden="false" name="_______tt5" vbProcedure="false">#REF!</definedName>
    <definedName function="false" hidden="false" name="_______tt6" vbProcedure="false">#REF!</definedName>
    <definedName function="false" hidden="false" name="_______tt7" vbProcedure="false">#REF!</definedName>
    <definedName function="false" hidden="false" name="_______tt8" vbProcedure="false">#REF!</definedName>
    <definedName function="false" hidden="false" name="_______tt9" vbProcedure="false">#REF!</definedName>
    <definedName function="false" hidden="false" name="________DAT1" vbProcedure="false">'[5]AA-1'!$A$1</definedName>
    <definedName function="false" hidden="false" name="________DAT10" vbProcedure="false">'[5]AA-1'!$A$1</definedName>
    <definedName function="false" hidden="false" name="________DAT13" vbProcedure="false">'[5]AA-1'!$A$1</definedName>
    <definedName function="false" hidden="false" name="________DAT2" vbProcedure="false">'[5]AA-1'!$A$1</definedName>
    <definedName function="false" hidden="false" name="________DAT3" vbProcedure="false">'[5]AA-1'!$A$1</definedName>
    <definedName function="false" hidden="false" name="________DAT5" vbProcedure="false">'[5]AA-1'!$A$1</definedName>
    <definedName function="false" hidden="false" name="________DAT6" vbProcedure="false">'[5]AA-1'!$A$1</definedName>
    <definedName function="false" hidden="false" name="________DAT7" vbProcedure="false">'[5]AA-1'!$A$1</definedName>
    <definedName function="false" hidden="false" name="________DAT8" vbProcedure="false">'[5]AA-1'!$A$1</definedName>
    <definedName function="false" hidden="false" name="________DAT9" vbProcedure="false">'[5]AA-1'!$A$1</definedName>
    <definedName function="false" hidden="false" name="________e1" vbProcedure="false">#REF!</definedName>
    <definedName function="false" hidden="false" name="________f1" vbProcedure="false">#REF!</definedName>
    <definedName function="false" hidden="false" name="________g1" vbProcedure="false">#REF!</definedName>
    <definedName function="false" hidden="false" name="________h1" vbProcedure="false">#REF!</definedName>
    <definedName function="false" hidden="false" name="________k1" vbProcedure="false">#REF!</definedName>
    <definedName function="false" hidden="false" name="________PRO1" vbProcedure="false">#REF!</definedName>
    <definedName function="false" hidden="false" name="________rbl1" vbProcedure="false">[3]RSS9801!$A$1</definedName>
    <definedName function="false" hidden="false" name="________RBL2" vbProcedure="false">#REF!</definedName>
    <definedName function="false" hidden="false" name="________tt1" vbProcedure="false">#REF!</definedName>
    <definedName function="false" hidden="false" name="________tt10" vbProcedure="false">#REF!</definedName>
    <definedName function="false" hidden="false" name="________tt11" vbProcedure="false">#REF!</definedName>
    <definedName function="false" hidden="false" name="________tt12" vbProcedure="false">#REF!</definedName>
    <definedName function="false" hidden="false" name="________tt13" vbProcedure="false">#REF!</definedName>
    <definedName function="false" hidden="false" name="________tt14" vbProcedure="false">#REF!</definedName>
    <definedName function="false" hidden="false" name="________tt15" vbProcedure="false">#REF!</definedName>
    <definedName function="false" hidden="false" name="________tt16" vbProcedure="false">#REF!</definedName>
    <definedName function="false" hidden="false" name="________tt17" vbProcedure="false">#REF!</definedName>
    <definedName function="false" hidden="false" name="________tt18" vbProcedure="false">#REF!</definedName>
    <definedName function="false" hidden="false" name="________tt19" vbProcedure="false">#REF!</definedName>
    <definedName function="false" hidden="false" name="________tt2" vbProcedure="false">#REF!</definedName>
    <definedName function="false" hidden="false" name="________tt20" vbProcedure="false">#REF!</definedName>
    <definedName function="false" hidden="false" name="________tt21" vbProcedure="false">#REF!</definedName>
    <definedName function="false" hidden="false" name="________tt3" vbProcedure="false">#REF!</definedName>
    <definedName function="false" hidden="false" name="________tt4" vbProcedure="false">#REF!</definedName>
    <definedName function="false" hidden="false" name="________tt5" vbProcedure="false">#REF!</definedName>
    <definedName function="false" hidden="false" name="________tt6" vbProcedure="false">#REF!</definedName>
    <definedName function="false" hidden="false" name="________tt7" vbProcedure="false">#REF!</definedName>
    <definedName function="false" hidden="false" name="________tt8" vbProcedure="false">#REF!</definedName>
    <definedName function="false" hidden="false" name="________tt9" vbProcedure="false">#REF!</definedName>
    <definedName function="false" hidden="false" name="_________DAT1" vbProcedure="false">'[5]AA-1'!$A$1</definedName>
    <definedName function="false" hidden="false" name="_________DAT10" vbProcedure="false">'[5]AA-1'!$A$1</definedName>
    <definedName function="false" hidden="false" name="_________DAT13" vbProcedure="false">'[5]AA-1'!$A$1</definedName>
    <definedName function="false" hidden="false" name="_________DAT2" vbProcedure="false">'[5]AA-1'!$A$1</definedName>
    <definedName function="false" hidden="false" name="_________DAT3" vbProcedure="false">'[5]AA-1'!$A$1</definedName>
    <definedName function="false" hidden="false" name="_________DAT5" vbProcedure="false">'[5]AA-1'!$A$1</definedName>
    <definedName function="false" hidden="false" name="_________DAT6" vbProcedure="false">'[5]AA-1'!$A$1</definedName>
    <definedName function="false" hidden="false" name="_________DAT7" vbProcedure="false">'[5]AA-1'!$A$1</definedName>
    <definedName function="false" hidden="false" name="_________DAT8" vbProcedure="false">'[5]AA-1'!$A$1</definedName>
    <definedName function="false" hidden="false" name="_________DAT9" vbProcedure="false">'[5]AA-1'!$A$1</definedName>
    <definedName function="false" hidden="false" name="_________e1" vbProcedure="false">#REF!</definedName>
    <definedName function="false" hidden="false" name="_________f1" vbProcedure="false">#REF!</definedName>
    <definedName function="false" hidden="false" name="_________g1" vbProcedure="false">#REF!</definedName>
    <definedName function="false" hidden="false" name="_________h1" vbProcedure="false">#REF!</definedName>
    <definedName function="false" hidden="false" name="_________k1" vbProcedure="false">#REF!</definedName>
    <definedName function="false" hidden="false" name="_________PRO1" vbProcedure="false">#REF!</definedName>
    <definedName function="false" hidden="false" name="_________rbl1" vbProcedure="false">[3]RSS9801!$A$1</definedName>
    <definedName function="false" hidden="false" name="_________RBL2" vbProcedure="false">#REF!</definedName>
    <definedName function="false" hidden="false" name="_________tt1" vbProcedure="false">#REF!</definedName>
    <definedName function="false" hidden="false" name="_________tt10" vbProcedure="false">#REF!</definedName>
    <definedName function="false" hidden="false" name="_________tt11" vbProcedure="false">#REF!</definedName>
    <definedName function="false" hidden="false" name="_________tt12" vbProcedure="false">#REF!</definedName>
    <definedName function="false" hidden="false" name="_________tt13" vbProcedure="false">#REF!</definedName>
    <definedName function="false" hidden="false" name="_________tt14" vbProcedure="false">#REF!</definedName>
    <definedName function="false" hidden="false" name="_________tt15" vbProcedure="false">#REF!</definedName>
    <definedName function="false" hidden="false" name="_________tt16" vbProcedure="false">#REF!</definedName>
    <definedName function="false" hidden="false" name="_________tt17" vbProcedure="false">#REF!</definedName>
    <definedName function="false" hidden="false" name="_________tt18" vbProcedure="false">#REF!</definedName>
    <definedName function="false" hidden="false" name="_________tt19" vbProcedure="false">#REF!</definedName>
    <definedName function="false" hidden="false" name="_________tt2" vbProcedure="false">#REF!</definedName>
    <definedName function="false" hidden="false" name="_________tt20" vbProcedure="false">#REF!</definedName>
    <definedName function="false" hidden="false" name="_________tt21" vbProcedure="false">#REF!</definedName>
    <definedName function="false" hidden="false" name="_________tt3" vbProcedure="false">#REF!</definedName>
    <definedName function="false" hidden="false" name="_________tt4" vbProcedure="false">#REF!</definedName>
    <definedName function="false" hidden="false" name="_________tt5" vbProcedure="false">#REF!</definedName>
    <definedName function="false" hidden="false" name="_________tt6" vbProcedure="false">#REF!</definedName>
    <definedName function="false" hidden="false" name="_________tt7" vbProcedure="false">#REF!</definedName>
    <definedName function="false" hidden="false" name="_________tt8" vbProcedure="false">#REF!</definedName>
    <definedName function="false" hidden="false" name="_________tt9" vbProcedure="false">#REF!</definedName>
    <definedName function="false" hidden="false" name="__________DAT1" vbProcedure="false">'[5]AA-1'!$A$1</definedName>
    <definedName function="false" hidden="false" name="__________DAT10" vbProcedure="false">'[5]AA-1'!$A$1</definedName>
    <definedName function="false" hidden="false" name="__________DAT13" vbProcedure="false">'[5]AA-1'!$A$1</definedName>
    <definedName function="false" hidden="false" name="__________DAT2" vbProcedure="false">'[5]AA-1'!$A$1</definedName>
    <definedName function="false" hidden="false" name="__________DAT3" vbProcedure="false">'[5]AA-1'!$A$1</definedName>
    <definedName function="false" hidden="false" name="__________DAT5" vbProcedure="false">'[5]AA-1'!$A$1</definedName>
    <definedName function="false" hidden="false" name="__________DAT6" vbProcedure="false">'[5]AA-1'!$A$1</definedName>
    <definedName function="false" hidden="false" name="__________DAT7" vbProcedure="false">'[5]AA-1'!$A$1</definedName>
    <definedName function="false" hidden="false" name="__________DAT8" vbProcedure="false">'[5]AA-1'!$A$1</definedName>
    <definedName function="false" hidden="false" name="__________DAT9" vbProcedure="false">'[5]AA-1'!$A$1</definedName>
    <definedName function="false" hidden="false" name="__________e1" vbProcedure="false">#REF!</definedName>
    <definedName function="false" hidden="false" name="__________f1" vbProcedure="false">#REF!</definedName>
    <definedName function="false" hidden="false" name="__________g1" vbProcedure="false">#REF!</definedName>
    <definedName function="false" hidden="false" name="__________h1" vbProcedure="false">#REF!</definedName>
    <definedName function="false" hidden="false" name="__________k1" vbProcedure="false">#REF!</definedName>
    <definedName function="false" hidden="false" name="__________PRO1" vbProcedure="false">#REF!</definedName>
    <definedName function="false" hidden="false" name="__________rbl1" vbProcedure="false">[3]RSS9801!$A$1</definedName>
    <definedName function="false" hidden="false" name="__________RBL2" vbProcedure="false">#REF!</definedName>
    <definedName function="false" hidden="false" name="__________tt1" vbProcedure="false">#REF!</definedName>
    <definedName function="false" hidden="false" name="__________tt10" vbProcedure="false">#REF!</definedName>
    <definedName function="false" hidden="false" name="__________tt11" vbProcedure="false">#REF!</definedName>
    <definedName function="false" hidden="false" name="__________tt12" vbProcedure="false">#REF!</definedName>
    <definedName function="false" hidden="false" name="__________tt13" vbProcedure="false">#REF!</definedName>
    <definedName function="false" hidden="false" name="__________tt14" vbProcedure="false">#REF!</definedName>
    <definedName function="false" hidden="false" name="__________tt15" vbProcedure="false">#REF!</definedName>
    <definedName function="false" hidden="false" name="__________tt16" vbProcedure="false">#REF!</definedName>
    <definedName function="false" hidden="false" name="__________tt17" vbProcedure="false">#REF!</definedName>
    <definedName function="false" hidden="false" name="__________tt18" vbProcedure="false">#REF!</definedName>
    <definedName function="false" hidden="false" name="__________tt19" vbProcedure="false">#REF!</definedName>
    <definedName function="false" hidden="false" name="__________tt2" vbProcedure="false">#REF!</definedName>
    <definedName function="false" hidden="false" name="__________tt20" vbProcedure="false">#REF!</definedName>
    <definedName function="false" hidden="false" name="__________tt21" vbProcedure="false">#REF!</definedName>
    <definedName function="false" hidden="false" name="__________tt3" vbProcedure="false">#REF!</definedName>
    <definedName function="false" hidden="false" name="__________tt4" vbProcedure="false">#REF!</definedName>
    <definedName function="false" hidden="false" name="__________tt5" vbProcedure="false">#REF!</definedName>
    <definedName function="false" hidden="false" name="__________tt6" vbProcedure="false">#REF!</definedName>
    <definedName function="false" hidden="false" name="__________tt7" vbProcedure="false">#REF!</definedName>
    <definedName function="false" hidden="false" name="__________tt8" vbProcedure="false">#REF!</definedName>
    <definedName function="false" hidden="false" name="__________tt9" vbProcedure="false">#REF!</definedName>
    <definedName function="false" hidden="false" name="___________DAT1" vbProcedure="false">'[4]AA-1'!$A$1</definedName>
    <definedName function="false" hidden="false" name="___________DAT10" vbProcedure="false">'[4]AA-1'!$A$1</definedName>
    <definedName function="false" hidden="false" name="___________DAT13" vbProcedure="false">'[4]AA-1'!$A$1</definedName>
    <definedName function="false" hidden="false" name="___________DAT2" vbProcedure="false">'[4]AA-1'!$A$1</definedName>
    <definedName function="false" hidden="false" name="___________DAT3" vbProcedure="false">'[4]AA-1'!$A$1</definedName>
    <definedName function="false" hidden="false" name="___________DAT5" vbProcedure="false">'[4]AA-1'!$A$1</definedName>
    <definedName function="false" hidden="false" name="___________DAT6" vbProcedure="false">'[4]AA-1'!$A$1</definedName>
    <definedName function="false" hidden="false" name="___________DAT7" vbProcedure="false">'[4]AA-1'!$A$1</definedName>
    <definedName function="false" hidden="false" name="___________DAT8" vbProcedure="false">'[4]AA-1'!$A$1</definedName>
    <definedName function="false" hidden="false" name="___________DAT9" vbProcedure="false">'[4]AA-1'!$A$1</definedName>
    <definedName function="false" hidden="false" name="___________e1" vbProcedure="false">#REF!</definedName>
    <definedName function="false" hidden="false" name="___________f1" vbProcedure="false">#REF!</definedName>
    <definedName function="false" hidden="false" name="___________g1" vbProcedure="false">#REF!</definedName>
    <definedName function="false" hidden="false" name="___________h1" vbProcedure="false">#REF!</definedName>
    <definedName function="false" hidden="false" name="___________k1" vbProcedure="false">#REF!</definedName>
    <definedName function="false" hidden="false" name="___________PRO1" vbProcedure="false">#REF!</definedName>
    <definedName function="false" hidden="false" name="___________rbl1" vbProcedure="false">[3]RSS9801!$A$1</definedName>
    <definedName function="false" hidden="false" name="___________RBL2" vbProcedure="false">#REF!</definedName>
    <definedName function="false" hidden="false" name="___________tt1" vbProcedure="false">#REF!</definedName>
    <definedName function="false" hidden="false" name="___________tt10" vbProcedure="false">#REF!</definedName>
    <definedName function="false" hidden="false" name="___________tt11" vbProcedure="false">#REF!</definedName>
    <definedName function="false" hidden="false" name="___________tt12" vbProcedure="false">#REF!</definedName>
    <definedName function="false" hidden="false" name="___________tt13" vbProcedure="false">#REF!</definedName>
    <definedName function="false" hidden="false" name="___________tt14" vbProcedure="false">#REF!</definedName>
    <definedName function="false" hidden="false" name="___________tt15" vbProcedure="false">#REF!</definedName>
    <definedName function="false" hidden="false" name="___________tt16" vbProcedure="false">#REF!</definedName>
    <definedName function="false" hidden="false" name="___________tt17" vbProcedure="false">#REF!</definedName>
    <definedName function="false" hidden="false" name="___________tt18" vbProcedure="false">#REF!</definedName>
    <definedName function="false" hidden="false" name="___________tt19" vbProcedure="false">#REF!</definedName>
    <definedName function="false" hidden="false" name="___________tt2" vbProcedure="false">#REF!</definedName>
    <definedName function="false" hidden="false" name="___________tt20" vbProcedure="false">#REF!</definedName>
    <definedName function="false" hidden="false" name="___________tt21" vbProcedure="false">#REF!</definedName>
    <definedName function="false" hidden="false" name="___________tt3" vbProcedure="false">#REF!</definedName>
    <definedName function="false" hidden="false" name="___________tt4" vbProcedure="false">#REF!</definedName>
    <definedName function="false" hidden="false" name="___________tt5" vbProcedure="false">#REF!</definedName>
    <definedName function="false" hidden="false" name="___________tt6" vbProcedure="false">#REF!</definedName>
    <definedName function="false" hidden="false" name="___________tt7" vbProcedure="false">#REF!</definedName>
    <definedName function="false" hidden="false" name="___________tt8" vbProcedure="false">#REF!</definedName>
    <definedName function="false" hidden="false" name="___________tt9" vbProcedure="false">#REF!</definedName>
    <definedName function="false" hidden="false" name="____________DAT1" vbProcedure="false">'[4]AA-1'!$A$1</definedName>
    <definedName function="false" hidden="false" name="____________DAT10" vbProcedure="false">'[4]AA-1'!$A$1</definedName>
    <definedName function="false" hidden="false" name="____________DAT13" vbProcedure="false">'[4]AA-1'!$A$1</definedName>
    <definedName function="false" hidden="false" name="____________DAT2" vbProcedure="false">'[4]AA-1'!$A$1</definedName>
    <definedName function="false" hidden="false" name="____________DAT3" vbProcedure="false">'[4]AA-1'!$A$1</definedName>
    <definedName function="false" hidden="false" name="____________DAT5" vbProcedure="false">'[4]AA-1'!$A$1</definedName>
    <definedName function="false" hidden="false" name="____________DAT6" vbProcedure="false">'[4]AA-1'!$A$1</definedName>
    <definedName function="false" hidden="false" name="____________DAT7" vbProcedure="false">'[4]AA-1'!$A$1</definedName>
    <definedName function="false" hidden="false" name="____________DAT8" vbProcedure="false">'[4]AA-1'!$A$1</definedName>
    <definedName function="false" hidden="false" name="____________DAT9" vbProcedure="false">'[4]AA-1'!$A$1</definedName>
    <definedName function="false" hidden="false" name="____________e1" vbProcedure="false">#REF!</definedName>
    <definedName function="false" hidden="false" name="____________f1" vbProcedure="false">#REF!</definedName>
    <definedName function="false" hidden="false" name="____________g1" vbProcedure="false">#REF!</definedName>
    <definedName function="false" hidden="false" name="____________h1" vbProcedure="false">#REF!</definedName>
    <definedName function="false" hidden="false" name="____________k1" vbProcedure="false">#REF!</definedName>
    <definedName function="false" hidden="false" name="____________PRO1" vbProcedure="false">#REF!</definedName>
    <definedName function="false" hidden="false" name="____________rbl1" vbProcedure="false">[3]RSS9801!$A$1</definedName>
    <definedName function="false" hidden="false" name="____________RBL2" vbProcedure="false">#REF!</definedName>
    <definedName function="false" hidden="false" name="____________tt1" vbProcedure="false">#REF!</definedName>
    <definedName function="false" hidden="false" name="____________tt10" vbProcedure="false">#REF!</definedName>
    <definedName function="false" hidden="false" name="____________tt11" vbProcedure="false">#REF!</definedName>
    <definedName function="false" hidden="false" name="____________tt12" vbProcedure="false">#REF!</definedName>
    <definedName function="false" hidden="false" name="____________tt13" vbProcedure="false">#REF!</definedName>
    <definedName function="false" hidden="false" name="____________tt14" vbProcedure="false">#REF!</definedName>
    <definedName function="false" hidden="false" name="____________tt15" vbProcedure="false">#REF!</definedName>
    <definedName function="false" hidden="false" name="____________tt16" vbProcedure="false">#REF!</definedName>
    <definedName function="false" hidden="false" name="____________tt17" vbProcedure="false">#REF!</definedName>
    <definedName function="false" hidden="false" name="____________tt18" vbProcedure="false">#REF!</definedName>
    <definedName function="false" hidden="false" name="____________tt19" vbProcedure="false">#REF!</definedName>
    <definedName function="false" hidden="false" name="____________tt2" vbProcedure="false">#REF!</definedName>
    <definedName function="false" hidden="false" name="____________tt20" vbProcedure="false">#REF!</definedName>
    <definedName function="false" hidden="false" name="____________tt21" vbProcedure="false">#REF!</definedName>
    <definedName function="false" hidden="false" name="____________tt3" vbProcedure="false">#REF!</definedName>
    <definedName function="false" hidden="false" name="____________tt4" vbProcedure="false">#REF!</definedName>
    <definedName function="false" hidden="false" name="____________tt5" vbProcedure="false">#REF!</definedName>
    <definedName function="false" hidden="false" name="____________tt6" vbProcedure="false">#REF!</definedName>
    <definedName function="false" hidden="false" name="____________tt7" vbProcedure="false">#REF!</definedName>
    <definedName function="false" hidden="false" name="____________tt8" vbProcedure="false">#REF!</definedName>
    <definedName function="false" hidden="false" name="____________tt9" vbProcedure="false">#REF!</definedName>
    <definedName function="false" hidden="false" name="_____________DAT1" vbProcedure="false">'[5]AA-1'!$A$1</definedName>
    <definedName function="false" hidden="false" name="_____________DAT10" vbProcedure="false">'[5]AA-1'!$A$1</definedName>
    <definedName function="false" hidden="false" name="_____________DAT13" vbProcedure="false">'[5]AA-1'!$A$1</definedName>
    <definedName function="false" hidden="false" name="_____________DAT2" vbProcedure="false">'[5]AA-1'!$A$1</definedName>
    <definedName function="false" hidden="false" name="_____________DAT3" vbProcedure="false">'[5]AA-1'!$A$1</definedName>
    <definedName function="false" hidden="false" name="_____________DAT5" vbProcedure="false">'[5]AA-1'!$A$1</definedName>
    <definedName function="false" hidden="false" name="_____________DAT6" vbProcedure="false">'[5]AA-1'!$A$1</definedName>
    <definedName function="false" hidden="false" name="_____________DAT7" vbProcedure="false">'[5]AA-1'!$A$1</definedName>
    <definedName function="false" hidden="false" name="_____________DAT8" vbProcedure="false">'[5]AA-1'!$A$1</definedName>
    <definedName function="false" hidden="false" name="_____________DAT9" vbProcedure="false">'[5]AA-1'!$A$1</definedName>
    <definedName function="false" hidden="false" name="_____________e1" vbProcedure="false">#REF!</definedName>
    <definedName function="false" hidden="false" name="_____________f1" vbProcedure="false">#REF!</definedName>
    <definedName function="false" hidden="false" name="_____________g1" vbProcedure="false">#REF!</definedName>
    <definedName function="false" hidden="false" name="_____________h1" vbProcedure="false">#REF!</definedName>
    <definedName function="false" hidden="false" name="_____________k1" vbProcedure="false">#REF!</definedName>
    <definedName function="false" hidden="false" name="_____________PRO1" vbProcedure="false">#REF!</definedName>
    <definedName function="false" hidden="false" name="_____________rbl1" vbProcedure="false">[3]RSS9801!$A$1</definedName>
    <definedName function="false" hidden="false" name="_____________RBL2" vbProcedure="false">#REF!</definedName>
    <definedName function="false" hidden="false" name="_____________tt1" vbProcedure="false">#REF!</definedName>
    <definedName function="false" hidden="false" name="_____________tt10" vbProcedure="false">#REF!</definedName>
    <definedName function="false" hidden="false" name="_____________tt11" vbProcedure="false">#REF!</definedName>
    <definedName function="false" hidden="false" name="_____________tt12" vbProcedure="false">#REF!</definedName>
    <definedName function="false" hidden="false" name="_____________tt13" vbProcedure="false">#REF!</definedName>
    <definedName function="false" hidden="false" name="_____________tt14" vbProcedure="false">#REF!</definedName>
    <definedName function="false" hidden="false" name="_____________tt15" vbProcedure="false">#REF!</definedName>
    <definedName function="false" hidden="false" name="_____________tt16" vbProcedure="false">#REF!</definedName>
    <definedName function="false" hidden="false" name="_____________tt17" vbProcedure="false">#REF!</definedName>
    <definedName function="false" hidden="false" name="_____________tt18" vbProcedure="false">#REF!</definedName>
    <definedName function="false" hidden="false" name="_____________tt19" vbProcedure="false">#REF!</definedName>
    <definedName function="false" hidden="false" name="_____________tt2" vbProcedure="false">#REF!</definedName>
    <definedName function="false" hidden="false" name="_____________tt20" vbProcedure="false">#REF!</definedName>
    <definedName function="false" hidden="false" name="_____________tt21" vbProcedure="false">#REF!</definedName>
    <definedName function="false" hidden="false" name="_____________tt3" vbProcedure="false">#REF!</definedName>
    <definedName function="false" hidden="false" name="_____________tt4" vbProcedure="false">#REF!</definedName>
    <definedName function="false" hidden="false" name="_____________tt5" vbProcedure="false">#REF!</definedName>
    <definedName function="false" hidden="false" name="_____________tt6" vbProcedure="false">#REF!</definedName>
    <definedName function="false" hidden="false" name="_____________tt7" vbProcedure="false">#REF!</definedName>
    <definedName function="false" hidden="false" name="_____________tt8" vbProcedure="false">#REF!</definedName>
    <definedName function="false" hidden="false" name="_____________tt9" vbProcedure="false">#REF!</definedName>
    <definedName function="false" hidden="false" name="______________DAT1" vbProcedure="false">'[5]AA-1'!$D$4</definedName>
    <definedName function="false" hidden="false" name="______________DAT10" vbProcedure="false">'[5]AA-1'!$A$1</definedName>
    <definedName function="false" hidden="false" name="______________DAT13" vbProcedure="false">'[5]AA-1'!$A$1</definedName>
    <definedName function="false" hidden="false" name="______________DAT2" vbProcedure="false">'[5]AA-1'!$A$1</definedName>
    <definedName function="false" hidden="false" name="______________DAT3" vbProcedure="false">'[5]AA-1'!$A$1</definedName>
    <definedName function="false" hidden="false" name="______________DAT5" vbProcedure="false">'[5]AA-1'!$A$1</definedName>
    <definedName function="false" hidden="false" name="______________DAT6" vbProcedure="false">'[5]AA-1'!$A$1</definedName>
    <definedName function="false" hidden="false" name="______________DAT7" vbProcedure="false">'[5]AA-1'!$A$1</definedName>
    <definedName function="false" hidden="false" name="______________DAT8" vbProcedure="false">'[5]AA-1'!$A$1</definedName>
    <definedName function="false" hidden="false" name="______________DAT9" vbProcedure="false">'[5]AA-1'!$A$1</definedName>
    <definedName function="false" hidden="false" name="______________e1" vbProcedure="false">#REF!</definedName>
    <definedName function="false" hidden="false" name="______________f1" vbProcedure="false">#REF!</definedName>
    <definedName function="false" hidden="false" name="______________g1" vbProcedure="false">#REF!</definedName>
    <definedName function="false" hidden="false" name="______________h1" vbProcedure="false">#REF!</definedName>
    <definedName function="false" hidden="false" name="______________k1" vbProcedure="false">#REF!</definedName>
    <definedName function="false" hidden="false" name="______________PRO1" vbProcedure="false">#REF!</definedName>
    <definedName function="false" hidden="false" name="______________rbl1" vbProcedure="false">[3]RSS9801!$A$1</definedName>
    <definedName function="false" hidden="false" name="______________RBL2" vbProcedure="false">#REF!</definedName>
    <definedName function="false" hidden="false" name="______________tt1" vbProcedure="false">#REF!</definedName>
    <definedName function="false" hidden="false" name="______________tt10" vbProcedure="false">#REF!</definedName>
    <definedName function="false" hidden="false" name="______________tt11" vbProcedure="false">#REF!</definedName>
    <definedName function="false" hidden="false" name="______________tt12" vbProcedure="false">#REF!</definedName>
    <definedName function="false" hidden="false" name="______________tt13" vbProcedure="false">#REF!</definedName>
    <definedName function="false" hidden="false" name="______________tt14" vbProcedure="false">#REF!</definedName>
    <definedName function="false" hidden="false" name="______________tt15" vbProcedure="false">#REF!</definedName>
    <definedName function="false" hidden="false" name="______________tt16" vbProcedure="false">#REF!</definedName>
    <definedName function="false" hidden="false" name="______________tt17" vbProcedure="false">#REF!</definedName>
    <definedName function="false" hidden="false" name="______________tt18" vbProcedure="false">#REF!</definedName>
    <definedName function="false" hidden="false" name="______________tt19" vbProcedure="false">#REF!</definedName>
    <definedName function="false" hidden="false" name="______________tt2" vbProcedure="false">#REF!</definedName>
    <definedName function="false" hidden="false" name="______________tt20" vbProcedure="false">#REF!</definedName>
    <definedName function="false" hidden="false" name="______________tt21" vbProcedure="false">#REF!</definedName>
    <definedName function="false" hidden="false" name="______________tt3" vbProcedure="false">#REF!</definedName>
    <definedName function="false" hidden="false" name="______________tt4" vbProcedure="false">#REF!</definedName>
    <definedName function="false" hidden="false" name="______________tt5" vbProcedure="false">#REF!</definedName>
    <definedName function="false" hidden="false" name="______________tt6" vbProcedure="false">#REF!</definedName>
    <definedName function="false" hidden="false" name="______________tt7" vbProcedure="false">#REF!</definedName>
    <definedName function="false" hidden="false" name="______________tt8" vbProcedure="false">#REF!</definedName>
    <definedName function="false" hidden="false" name="______________tt9" vbProcedure="false">#REF!</definedName>
    <definedName function="false" hidden="false" name="_______________DAT1" vbProcedure="false">'[5]AA-1'!$D$4</definedName>
    <definedName function="false" hidden="false" name="_______________DAT10" vbProcedure="false">'[5]AA-1'!$A$1</definedName>
    <definedName function="false" hidden="false" name="_______________DAT13" vbProcedure="false">'[5]AA-1'!$A$1</definedName>
    <definedName function="false" hidden="false" name="_______________DAT2" vbProcedure="false">'[5]AA-1'!$A$1</definedName>
    <definedName function="false" hidden="false" name="_______________DAT3" vbProcedure="false">'[5]AA-1'!$A$1</definedName>
    <definedName function="false" hidden="false" name="_______________DAT5" vbProcedure="false">'[5]AA-1'!$A$1</definedName>
    <definedName function="false" hidden="false" name="_______________DAT6" vbProcedure="false">'[5]AA-1'!$A$1</definedName>
    <definedName function="false" hidden="false" name="_______________DAT7" vbProcedure="false">'[5]AA-1'!$A$1</definedName>
    <definedName function="false" hidden="false" name="_______________DAT8" vbProcedure="false">'[5]AA-1'!$A$1</definedName>
    <definedName function="false" hidden="false" name="_______________DAT9" vbProcedure="false">'[5]AA-1'!$A$1</definedName>
    <definedName function="false" hidden="false" name="_______________e1" vbProcedure="false">#REF!</definedName>
    <definedName function="false" hidden="false" name="_______________f1" vbProcedure="false">#REF!</definedName>
    <definedName function="false" hidden="false" name="_______________g1" vbProcedure="false">#REF!</definedName>
    <definedName function="false" hidden="false" name="_______________h1" vbProcedure="false">#REF!</definedName>
    <definedName function="false" hidden="false" name="_______________k1" vbProcedure="false">#REF!</definedName>
    <definedName function="false" hidden="false" name="_______________PRO1" vbProcedure="false">#REF!</definedName>
    <definedName function="false" hidden="false" name="_______________rbl1" vbProcedure="false">[3]RSS9801!$A$1</definedName>
    <definedName function="false" hidden="false" name="_______________RBL2" vbProcedure="false">#REF!</definedName>
    <definedName function="false" hidden="false" name="________________DAT1" vbProcedure="false">'[5]AA-1'!$D$4</definedName>
    <definedName function="false" hidden="false" name="________________DAT10" vbProcedure="false">'[5]AA-1'!$A$1</definedName>
    <definedName function="false" hidden="false" name="________________DAT13" vbProcedure="false">'[5]AA-1'!$A$1</definedName>
    <definedName function="false" hidden="false" name="________________DAT2" vbProcedure="false">'[5]AA-1'!$A$1</definedName>
    <definedName function="false" hidden="false" name="________________DAT3" vbProcedure="false">'[5]AA-1'!$A$1</definedName>
    <definedName function="false" hidden="false" name="________________DAT5" vbProcedure="false">'[5]AA-1'!$A$1</definedName>
    <definedName function="false" hidden="false" name="________________DAT6" vbProcedure="false">'[5]AA-1'!$A$1</definedName>
    <definedName function="false" hidden="false" name="________________DAT7" vbProcedure="false">'[5]AA-1'!$A$1</definedName>
    <definedName function="false" hidden="false" name="________________DAT8" vbProcedure="false">'[5]AA-1'!$A$1</definedName>
    <definedName function="false" hidden="false" name="________________DAT9" vbProcedure="false">'[5]AA-1'!$A$1</definedName>
    <definedName function="false" hidden="false" name="________________e1" vbProcedure="false">#REF!</definedName>
    <definedName function="false" hidden="false" name="________________f1" vbProcedure="false">#REF!</definedName>
    <definedName function="false" hidden="false" name="________________g1" vbProcedure="false">#REF!</definedName>
    <definedName function="false" hidden="false" name="________________h1" vbProcedure="false">#REF!</definedName>
    <definedName function="false" hidden="false" name="________________k1" vbProcedure="false">#REF!</definedName>
    <definedName function="false" hidden="false" name="________________PRO1" vbProcedure="false">#REF!</definedName>
    <definedName function="false" hidden="false" name="________________rbl1" vbProcedure="false">[3]RSS9801!$A$1</definedName>
    <definedName function="false" hidden="false" name="________________RBL2" vbProcedure="false">#REF!</definedName>
    <definedName function="false" hidden="false" name="_________________DAT1" vbProcedure="false">'[6]AA-1'!$D$4</definedName>
    <definedName function="false" hidden="false" name="_________________DAT10" vbProcedure="false">'[6]AA-1'!$A$1</definedName>
    <definedName function="false" hidden="false" name="_________________DAT13" vbProcedure="false">'[6]AA-1'!$A$1</definedName>
    <definedName function="false" hidden="false" name="_________________DAT2" vbProcedure="false">'[6]AA-1'!$A$1</definedName>
    <definedName function="false" hidden="false" name="_________________DAT3" vbProcedure="false">'[6]AA-1'!$A$1</definedName>
    <definedName function="false" hidden="false" name="_________________DAT5" vbProcedure="false">'[6]AA-1'!$A$1</definedName>
    <definedName function="false" hidden="false" name="_________________DAT6" vbProcedure="false">'[6]AA-1'!$A$1</definedName>
    <definedName function="false" hidden="false" name="_________________DAT7" vbProcedure="false">'[6]AA-1'!$A$1</definedName>
    <definedName function="false" hidden="false" name="_________________DAT8" vbProcedure="false">'[6]AA-1'!$A$1</definedName>
    <definedName function="false" hidden="false" name="_________________DAT9" vbProcedure="false">'[6]AA-1'!$A$1</definedName>
    <definedName function="false" hidden="false" name="_________________e1" vbProcedure="false">#REF!</definedName>
    <definedName function="false" hidden="false" name="_________________f1" vbProcedure="false">#REF!</definedName>
    <definedName function="false" hidden="false" name="_________________g1" vbProcedure="false">#REF!</definedName>
    <definedName function="false" hidden="false" name="_________________h1" vbProcedure="false">#REF!</definedName>
    <definedName function="false" hidden="false" name="_________________k1" vbProcedure="false">#REF!</definedName>
    <definedName function="false" hidden="false" name="_________________PRO1" vbProcedure="false">#REF!</definedName>
    <definedName function="false" hidden="false" name="_________________rbl1" vbProcedure="false">[3]RSS9801!$A$1</definedName>
    <definedName function="false" hidden="false" name="_________________RBL2" vbProcedure="false">#REF!</definedName>
    <definedName function="false" hidden="false" name="__________________DAT1" vbProcedure="false">'[5]AA-1'!$D$4</definedName>
    <definedName function="false" hidden="false" name="__________________DAT10" vbProcedure="false">'[5]AA-1'!$A$1</definedName>
    <definedName function="false" hidden="false" name="__________________DAT13" vbProcedure="false">'[5]AA-1'!$A$1</definedName>
    <definedName function="false" hidden="false" name="__________________DAT2" vbProcedure="false">'[5]AA-1'!$A$1</definedName>
    <definedName function="false" hidden="false" name="__________________DAT3" vbProcedure="false">'[5]AA-1'!$A$1</definedName>
    <definedName function="false" hidden="false" name="__________________DAT5" vbProcedure="false">'[5]AA-1'!$A$1</definedName>
    <definedName function="false" hidden="false" name="__________________DAT6" vbProcedure="false">'[5]AA-1'!$A$1</definedName>
    <definedName function="false" hidden="false" name="__________________DAT7" vbProcedure="false">'[5]AA-1'!$A$1</definedName>
    <definedName function="false" hidden="false" name="__________________DAT8" vbProcedure="false">'[5]AA-1'!$A$1</definedName>
    <definedName function="false" hidden="false" name="__________________DAT9" vbProcedure="false">'[5]AA-1'!$A$1</definedName>
    <definedName function="false" hidden="false" name="__________________e1" vbProcedure="false">#REF!</definedName>
    <definedName function="false" hidden="false" name="__________________f1" vbProcedure="false">#REF!</definedName>
    <definedName function="false" hidden="false" name="__________________g1" vbProcedure="false">#REF!</definedName>
    <definedName function="false" hidden="false" name="__________________h1" vbProcedure="false">#REF!</definedName>
    <definedName function="false" hidden="false" name="__________________k1" vbProcedure="false">#REF!</definedName>
    <definedName function="false" hidden="false" name="__________________PRO1" vbProcedure="false">#REF!</definedName>
    <definedName function="false" hidden="false" name="__________________rbl1" vbProcedure="false">[3]RSS9801!$A$1</definedName>
    <definedName function="false" hidden="false" name="__________________RBL2" vbProcedure="false">#REF!</definedName>
    <definedName function="false" hidden="false" name="___________________DAT1" vbProcedure="false">'[5]AA-1'!$D$4</definedName>
    <definedName function="false" hidden="false" name="___________________DAT10" vbProcedure="false">'[5]AA-1'!$A$1</definedName>
    <definedName function="false" hidden="false" name="___________________DAT13" vbProcedure="false">'[5]AA-1'!$A$1</definedName>
    <definedName function="false" hidden="false" name="___________________DAT2" vbProcedure="false">'[5]AA-1'!$A$1</definedName>
    <definedName function="false" hidden="false" name="___________________DAT3" vbProcedure="false">'[5]AA-1'!$A$1</definedName>
    <definedName function="false" hidden="false" name="___________________DAT5" vbProcedure="false">'[5]AA-1'!$A$1</definedName>
    <definedName function="false" hidden="false" name="___________________DAT6" vbProcedure="false">'[5]AA-1'!$A$1</definedName>
    <definedName function="false" hidden="false" name="___________________DAT7" vbProcedure="false">'[5]AA-1'!$A$1</definedName>
    <definedName function="false" hidden="false" name="___________________DAT8" vbProcedure="false">'[5]AA-1'!$A$1</definedName>
    <definedName function="false" hidden="false" name="___________________DAT9" vbProcedure="false">'[5]AA-1'!$A$1</definedName>
    <definedName function="false" hidden="false" name="___________________e1" vbProcedure="false">#REF!</definedName>
    <definedName function="false" hidden="false" name="___________________f1" vbProcedure="false">#REF!</definedName>
    <definedName function="false" hidden="false" name="___________________g1" vbProcedure="false">#REF!</definedName>
    <definedName function="false" hidden="false" name="___________________h1" vbProcedure="false">#REF!</definedName>
    <definedName function="false" hidden="false" name="___________________k1" vbProcedure="false">#REF!</definedName>
    <definedName function="false" hidden="false" name="___________________PRO1" vbProcedure="false">#REF!</definedName>
    <definedName function="false" hidden="false" name="___________________rbl1" vbProcedure="false">[3]RSS9801!$A$1</definedName>
    <definedName function="false" hidden="false" name="___________________RBL2" vbProcedure="false">#REF!</definedName>
    <definedName function="false" hidden="false" name="____________________DAT1" vbProcedure="false">'[5]AA-1'!$D$4</definedName>
    <definedName function="false" hidden="false" name="____________________DAT10" vbProcedure="false">'[5]AA-1'!$A$1</definedName>
    <definedName function="false" hidden="false" name="____________________DAT13" vbProcedure="false">'[5]AA-1'!$A$1</definedName>
    <definedName function="false" hidden="false" name="____________________DAT2" vbProcedure="false">'[5]AA-1'!$A$1</definedName>
    <definedName function="false" hidden="false" name="____________________DAT3" vbProcedure="false">'[5]AA-1'!$A$1</definedName>
    <definedName function="false" hidden="false" name="____________________DAT5" vbProcedure="false">'[5]AA-1'!$A$1</definedName>
    <definedName function="false" hidden="false" name="____________________DAT6" vbProcedure="false">'[5]AA-1'!$A$1</definedName>
    <definedName function="false" hidden="false" name="____________________DAT7" vbProcedure="false">'[5]AA-1'!$A$1</definedName>
    <definedName function="false" hidden="false" name="____________________DAT8" vbProcedure="false">'[5]AA-1'!$A$1</definedName>
    <definedName function="false" hidden="false" name="____________________DAT9" vbProcedure="false">'[5]AA-1'!$A$1</definedName>
    <definedName function="false" hidden="false" name="____________________e1" vbProcedure="false">#REF!</definedName>
    <definedName function="false" hidden="false" name="____________________f1" vbProcedure="false">#REF!</definedName>
    <definedName function="false" hidden="false" name="____________________g1" vbProcedure="false">#REF!</definedName>
    <definedName function="false" hidden="false" name="____________________h1" vbProcedure="false">#REF!</definedName>
    <definedName function="false" hidden="false" name="____________________k1" vbProcedure="false">#REF!</definedName>
    <definedName function="false" hidden="false" name="____________________PRO1" vbProcedure="false">#REF!</definedName>
    <definedName function="false" hidden="false" name="____________________rbl1" vbProcedure="false">[3]RSS9801!$A$1</definedName>
    <definedName function="false" hidden="false" name="____________________RBL2" vbProcedure="false">#REF!</definedName>
    <definedName function="false" hidden="false" name="_____________________DAT1" vbProcedure="false">'[4]AA-1'!$D$4</definedName>
    <definedName function="false" hidden="false" name="_____________________DAT10" vbProcedure="false">'[4]AA-1'!$A$1</definedName>
    <definedName function="false" hidden="false" name="_____________________DAT13" vbProcedure="false">'[4]AA-1'!$A$1</definedName>
    <definedName function="false" hidden="false" name="_____________________DAT2" vbProcedure="false">'[4]AA-1'!$A$1</definedName>
    <definedName function="false" hidden="false" name="_____________________DAT3" vbProcedure="false">'[4]AA-1'!$A$1</definedName>
    <definedName function="false" hidden="false" name="_____________________DAT5" vbProcedure="false">'[4]AA-1'!$A$1</definedName>
    <definedName function="false" hidden="false" name="_____________________DAT6" vbProcedure="false">'[4]AA-1'!$A$1</definedName>
    <definedName function="false" hidden="false" name="_____________________DAT7" vbProcedure="false">'[4]AA-1'!$A$1</definedName>
    <definedName function="false" hidden="false" name="_____________________DAT8" vbProcedure="false">'[4]AA-1'!$A$1</definedName>
    <definedName function="false" hidden="false" name="_____________________DAT9" vbProcedure="false">'[4]AA-1'!$A$1</definedName>
    <definedName function="false" hidden="false" name="_____________________e1" vbProcedure="false">#REF!</definedName>
    <definedName function="false" hidden="false" name="_____________________f1" vbProcedure="false">#REF!</definedName>
    <definedName function="false" hidden="false" name="_____________________g1" vbProcedure="false">#REF!</definedName>
    <definedName function="false" hidden="false" name="_____________________h1" vbProcedure="false">#REF!</definedName>
    <definedName function="false" hidden="false" name="_____________________k1" vbProcedure="false">#REF!</definedName>
    <definedName function="false" hidden="false" name="_____________________PRO1" vbProcedure="false">#REF!</definedName>
    <definedName function="false" hidden="false" name="_____________________rbl1" vbProcedure="false">[3]RSS9801!$A$1</definedName>
    <definedName function="false" hidden="false" name="_____________________RBL2" vbProcedure="false">#REF!</definedName>
    <definedName function="false" hidden="false" name="______________________e1" vbProcedure="false">#REF!</definedName>
    <definedName function="false" hidden="false" name="______________________f1" vbProcedure="false">#REF!</definedName>
    <definedName function="false" hidden="false" name="______________________g1" vbProcedure="false">#REF!</definedName>
    <definedName function="false" hidden="false" name="______________________h1" vbProcedure="false">#REF!</definedName>
    <definedName function="false" hidden="false" name="______________________k1" vbProcedure="false">#REF!</definedName>
    <definedName function="false" hidden="false" name="______________________PRO1" vbProcedure="false">#REF!</definedName>
    <definedName function="false" hidden="false" name="______________________rbl1" vbProcedure="false">[3]RSS9801!$A$1</definedName>
    <definedName function="false" hidden="false" name="______________________RBL2" vbProcedure="false">#REF!</definedName>
    <definedName function="false" hidden="false" name="_______________________e1" vbProcedure="false">#REF!</definedName>
    <definedName function="false" hidden="false" name="_______________________f1" vbProcedure="false">#REF!</definedName>
    <definedName function="false" hidden="false" name="_______________________g1" vbProcedure="false">#REF!</definedName>
    <definedName function="false" hidden="false" name="_______________________h1" vbProcedure="false">#REF!</definedName>
    <definedName function="false" hidden="false" name="_______________________k1" vbProcedure="false">#REF!</definedName>
    <definedName function="false" hidden="false" name="________________________e1" vbProcedure="false">#REF!</definedName>
    <definedName function="false" hidden="false" name="________________________f1" vbProcedure="false">#REF!</definedName>
    <definedName function="false" hidden="false" name="________________________g1" vbProcedure="false">#REF!</definedName>
    <definedName function="false" hidden="false" name="________________________h1" vbProcedure="false">#REF!</definedName>
    <definedName function="false" hidden="false" name="________________________k1" vbProcedure="false">#REF!</definedName>
    <definedName function="false" hidden="false" name="_________________________e1" vbProcedure="false">#REF!</definedName>
    <definedName function="false" hidden="false" name="_________________________f1" vbProcedure="false">#REF!</definedName>
    <definedName function="false" hidden="false" name="_________________________g1" vbProcedure="false">#REF!</definedName>
    <definedName function="false" hidden="false" name="_________________________h1" vbProcedure="false">#REF!</definedName>
    <definedName function="false" hidden="false" name="_________________________k1" vbProcedure="false">#REF!</definedName>
    <definedName function="false" hidden="false" name="__________________________e1" vbProcedure="false">#REF!</definedName>
    <definedName function="false" hidden="false" name="__________________________f1" vbProcedure="false">#REF!</definedName>
    <definedName function="false" hidden="false" name="__________________________g1" vbProcedure="false">#REF!</definedName>
    <definedName function="false" hidden="false" name="__________________________h1" vbProcedure="false">#REF!</definedName>
    <definedName function="false" hidden="false" name="__________________________k1" vbProcedure="false">#REF!</definedName>
    <definedName function="false" hidden="false" name="___________________________e1" vbProcedure="false">#REF!</definedName>
    <definedName function="false" hidden="false" name="___________________________f1" vbProcedure="false">#REF!</definedName>
    <definedName function="false" hidden="false" name="___________________________g1" vbProcedure="false">#REF!</definedName>
    <definedName function="false" hidden="false" name="___________________________h1" vbProcedure="false">#REF!</definedName>
    <definedName function="false" hidden="false" name="___________________________k1" vbProcedure="false">#REF!</definedName>
    <definedName function="false" hidden="false" name="____________________________e1" vbProcedure="false">#REF!</definedName>
    <definedName function="false" hidden="false" name="____________________________f1" vbProcedure="false">#REF!</definedName>
    <definedName function="false" hidden="false" name="____________________________g1" vbProcedure="false">#REF!</definedName>
    <definedName function="false" hidden="false" name="____________________________h1" vbProcedure="false">#REF!</definedName>
    <definedName function="false" hidden="false" name="____________________________k1" vbProcedure="false">#REF!</definedName>
    <definedName function="false" hidden="false" name="ก_" vbProcedure="false">#REF!</definedName>
    <definedName function="false" hidden="false" name="กยนไ" vbProcedure="false">'[20]Machine2,3''04'!$A$1</definedName>
    <definedName function="false" hidden="false" name="ค_าร_บรอง" vbProcedure="false">#REF!</definedName>
    <definedName function="false" hidden="false" name="ช" vbProcedure="false">#REF!</definedName>
    <definedName function="false" hidden="false" name="ช__วโมงการอบยาง" vbProcedure="false">'[70]ปัจจุบัน '!$A$1</definedName>
    <definedName function="false" hidden="false" name="ด" vbProcedure="false">'[71]PS-1995'!$A$1</definedName>
    <definedName function="false" hidden="false" name="ดดก_อไ" vbProcedure="false">#REF!</definedName>
    <definedName function="false" hidden="false" name="ท" vbProcedure="false">#REF!</definedName>
    <definedName function="false" hidden="false" name="ประก_นส_งออ" vbProcedure="false">[17]description!$A$1</definedName>
    <definedName function="false" hidden="false" name="ประก_นส_งออก" vbProcedure="false">[17]description!$A$1</definedName>
    <definedName function="false" hidden="false" name="ผ__เข_าประช_มKz" vbProcedure="false">{#N/A,#N/A,FALSE,"Eff-SSC2"}</definedName>
    <definedName function="false" hidden="false" name="ผล_ตภ_ณฑ_ไม_ประกอบช_ด" vbProcedure="false">#REF!</definedName>
    <definedName function="false" hidden="false" name="ผลการดำเน_นงาน_Productivity" vbProcedure="false">#REF!</definedName>
    <definedName function="false" hidden="false" name="พ_ersg" vbProcedure="false">#REF!</definedName>
    <definedName function="false" hidden="false" name="ฟ" vbProcedure="false">#REF!</definedName>
    <definedName function="false" hidden="false" name="ฟ1" vbProcedure="false">[72]ผ้าสำเร็จ!$A$1</definedName>
    <definedName function="false" hidden="false" name="ฟฟ" vbProcedure="false">'[38]GL CB'!$L$44</definedName>
    <definedName function="false" hidden="false" name="ฟรท" vbProcedure="false">[18]งบทดลอง!$A$1</definedName>
    <definedName function="false" hidden="false" name="ร_บรองรายงานการประช_ม_คร__งท__" vbProcedure="false">#REF!</definedName>
    <definedName function="false" hidden="false" name="รายงานอ_ตราแลกเปล__ยน" vbProcedure="false">#REF!</definedName>
    <definedName function="false" hidden="false" name="ลำด_บท__1" vbProcedure="false">#REF!</definedName>
    <definedName function="false" hidden="false" name="ลำด_บท__2" vbProcedure="false">#REF!</definedName>
    <definedName function="false" hidden="false" name="ลำด_บท__3" vbProcedure="false">#REF!</definedName>
    <definedName function="false" hidden="false" name="ลำด_บท__30" vbProcedure="false">#REF!</definedName>
    <definedName function="false" hidden="false" name="ลำด_บท__4" vbProcedure="false">#REF!</definedName>
    <definedName function="false" hidden="false" name="ลำด_บท__5" vbProcedure="false">#REF!</definedName>
    <definedName function="false" hidden="false" name="ลำด_บท__6" vbProcedure="false">#REF!</definedName>
    <definedName function="false" hidden="false" name="ส" vbProcedure="false">#REF!</definedName>
    <definedName function="false" hidden="false" name="ส_นค_า" vbProcedure="false">#REF!</definedName>
    <definedName function="false" hidden="false" name="ส_วนซ_อมบำร_ง" vbProcedure="false">#REF!</definedName>
    <definedName function="false" hidden="false" name="ส_วนบ_คคล" vbProcedure="false">#REF!</definedName>
    <definedName function="false" hidden="false" name="ส_วนประก_นค_ณภาพ" vbProcedure="false">#REF!</definedName>
    <definedName function="false" hidden="false" name="ส_วนส_งออก" vbProcedure="false">#REF!</definedName>
    <definedName function="false" hidden="false" name="หจก_ด__ก" vbProcedure="false">#REF!</definedName>
    <definedName function="false" hidden="false" name="หนนได" vbProcedure="false">#REF!</definedName>
    <definedName function="false" hidden="false" name="เ" vbProcedure="false">#REF!</definedName>
    <definedName function="false" hidden="false" name="เ1149" vbProcedure="false">[69]Aging!$A$1</definedName>
    <definedName function="false" hidden="false" name="เง_นม_ดจำ" vbProcedure="false">#REF!</definedName>
    <definedName function="false" hidden="false" name="ไม_ม_ช__อ" vbProcedure="false">#REF!</definedName>
    <definedName function="false" hidden="false" name="ๆๆ" vbProcedure="false">#REF!</definedName>
    <definedName function="false" hidden="false" localSheetId="0" name="ac_line1_0_" vbProcedure="false">{#N/A,#N/A,FALSE,"Eff-SSC2"}</definedName>
    <definedName function="false" hidden="false" localSheetId="0" name="BIGC" vbProcedure="false">{#N/A,#N/A,TRUE,"Str.";#N/A,#N/A,TRUE,"Steel &amp; Roof";#N/A,#N/A,TRUE,"Arc.";#N/A,#N/A,TRUE,"Preliminary";#N/A,#N/A,TRUE,"Sum_Prelim"}</definedName>
    <definedName function="false" hidden="false" localSheetId="0" name="Chemist" vbProcedure="false">{#N/A,#N/A,FALSE,"Eff-SSC2"}</definedName>
    <definedName function="false" hidden="false" localSheetId="0" name="chutikarn" vbProcedure="false">{#N/A,#N/A,FALSE,"Eff-SSC2"}</definedName>
    <definedName function="false" hidden="false" localSheetId="0" name="Clariant" vbProcedure="false">{#N/A,#N/A,TRUE,"Str.";#N/A,#N/A,TRUE,"Steel &amp; Roof";#N/A,#N/A,TRUE,"Arc.";#N/A,#N/A,TRUE,"Preliminary";#N/A,#N/A,TRUE,"Sum_Prelim"}</definedName>
    <definedName function="false" hidden="false" localSheetId="0" name="COST" vbProcedure="false">#REF!</definedName>
    <definedName function="false" hidden="false" localSheetId="0" name="D" vbProcedure="false">#REF!</definedName>
    <definedName function="false" hidden="false" localSheetId="0" name="data1" vbProcedure="false">{#N/A,#N/A,FALSE,"Eff-SSC2"}</definedName>
    <definedName function="false" hidden="false" localSheetId="0" name="Excel_BuiltIn_Database" vbProcedure="false">#REF!</definedName>
    <definedName function="false" hidden="false" localSheetId="0" name="fg" vbProcedure="false">#REF!</definedName>
    <definedName function="false" hidden="false" localSheetId="0" name="fgff" vbProcedure="false">{#N/A,#N/A,TRUE,"SUM";#N/A,#N/A,TRUE,"EE";#N/A,#N/A,TRUE,"AC";#N/A,#N/A,TRUE,"SN"}</definedName>
    <definedName function="false" hidden="false" localSheetId="0" name="HTML_Control" vbProcedure="false">{"'Monthly'!$A$3:$U$60"}</definedName>
    <definedName function="false" hidden="false" localSheetId="0" name="iiii" vbProcedure="false">{#N/A,#N/A,FALSE,"Eff-SSC2"}</definedName>
    <definedName function="false" hidden="false" localSheetId="0" name="jj" vbProcedure="false">{#N/A,#N/A,FALSE,"Eff-SSC2"}</definedName>
    <definedName function="false" hidden="false" localSheetId="0" name="kk" vbProcedure="false">[41]name!$A$1:$XFD$65536</definedName>
    <definedName function="false" hidden="false" localSheetId="0" name="ll" vbProcedure="false">{#N/A,#N/A,FALSE,"Eff-SSC2"}</definedName>
    <definedName function="false" hidden="false" localSheetId="0" name="m" vbProcedure="false">'[40]วงเครดิต 3'!$A$1</definedName>
    <definedName function="false" hidden="false" localSheetId="0" name="MH" vbProcedure="false">{#N/A,#N/A,FALSE,"Eff-SSC2"}</definedName>
    <definedName function="false" hidden="false" localSheetId="0" name="nn" vbProcedure="false">{#N/A,#N/A,FALSE,"Eff-SSC2"}</definedName>
    <definedName function="false" hidden="false" localSheetId="0" name="ok" vbProcedure="false">{#N/A,#N/A,FALSE,"Eff-SSC2"}</definedName>
    <definedName function="false" hidden="false" localSheetId="0" name="oo" vbProcedure="false">{#N/A,#N/A,FALSE,"Eff-SSC2"}</definedName>
    <definedName function="false" hidden="false" localSheetId="0" name="pcs" vbProcedure="false">{#N/A,#N/A,FALSE,"Eff-SSC2"}</definedName>
    <definedName function="false" hidden="false" localSheetId="0" name="poi" vbProcedure="false">{#N/A,#N/A,FALSE,"Eff-SSC2"}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q" vbProcedure="false">{#N/A,#N/A,FALSE,"Eff-SSC2"}</definedName>
    <definedName function="false" hidden="false" localSheetId="0" name="rung" vbProcedure="false">{#N/A,#N/A,FALSE,"Eff-SSC2"}</definedName>
    <definedName function="false" hidden="false" localSheetId="0" name="s" vbProcedure="false">'[40]วงเครดิต 3'!$A$1</definedName>
    <definedName function="false" hidden="false" localSheetId="0" name="Spec" vbProcedure="false">#REF!</definedName>
    <definedName function="false" hidden="false" localSheetId="0" name="week34" vbProcedure="false">{#N/A,#N/A,FALSE,"Eff-SSC2"}</definedName>
    <definedName function="false" hidden="false" localSheetId="0" name="week35" vbProcedure="false">{#N/A,#N/A,FALSE,"Eff-SSC2"}</definedName>
    <definedName function="false" hidden="false" localSheetId="0" name="week36" vbProcedure="false">{#N/A,#N/A,FALSE,"Eff-SSC2"}</definedName>
    <definedName function="false" hidden="false" localSheetId="0" name="week38" vbProcedure="false">{#N/A,#N/A,FALSE,"Eff-SSC2"}</definedName>
    <definedName function="false" hidden="false" localSheetId="0" name="wrn_A_" vbProcedure="false">{#N/A,#N/A,FALSE,"Eff-SSC2"}</definedName>
    <definedName function="false" hidden="false" localSheetId="0" name="wrn_BILLS___OF___QUANTITY_" vbProcedure="false">{#N/A,#N/A,TRUE,"Str.";#N/A,#N/A,TRUE,"Steel &amp; Roof";#N/A,#N/A,TRUE,"Arc.";#N/A,#N/A,TRUE,"Preliminary";,,,}</definedName>
    <definedName function="false" hidden="false" localSheetId="0" name="X" vbProcedure="false">'[20]Machine2,3''04'!$A$769</definedName>
    <definedName function="false" hidden="false" localSheetId="0" name="ying" vbProcedure="false">{#N/A,#N/A,FALSE,"Eff-SSC2"}</definedName>
    <definedName function="false" hidden="false" localSheetId="0" name="_W37" vbProcedure="false">{#N/A,#N/A,FALSE,"Eff-SSC2"}</definedName>
    <definedName function="false" hidden="false" localSheetId="0" name="_W38" vbProcedure="false">{#N/A,#N/A,FALSE,"Eff-SSC2"}</definedName>
    <definedName function="false" hidden="false" localSheetId="0" name="_w39" vbProcedure="false">{#N/A,#N/A,FALSE,"Eff-SSC2"}</definedName>
    <definedName function="false" hidden="false" localSheetId="0" name="ผ__เข_าประช_มKz" vbProcedure="false">{#N/A,#N/A,FALSE,"Eff-SSC2"}</definedName>
    <definedName function="false" hidden="false" localSheetId="0" name="ฟ" vbProcedure="false">#REF!</definedName>
    <definedName function="false" hidden="false" localSheetId="1" name="ac_line1_0_" vbProcedure="false">{#N/A,#N/A,FALSE,"Eff-SSC2"}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Chemist" vbProcedure="false">{#N/A,#N/A,FALSE,"Eff-SSC2"}</definedName>
    <definedName function="false" hidden="false" localSheetId="1" name="chutikarn" vbProcedure="false">{#N/A,#N/A,FALSE,"Eff-SSC2"}</definedName>
    <definedName function="false" hidden="false" localSheetId="1" name="Clariant" vbProcedure="false">{#N/A,#N/A,TRUE,"Str.";#N/A,#N/A,TRUE,"Steel &amp; Roof";#N/A,#N/A,TRUE,"Arc.";#N/A,#N/A,TRUE,"Preliminary";#N/A,#N/A,TRUE,"Sum_Prelim"}</definedName>
    <definedName function="false" hidden="false" localSheetId="1" name="data1" vbProcedure="false">{#N/A,#N/A,FALSE,"Eff-SSC2"}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HTML_Control" vbProcedure="false">{"'Monthly'!$A$3:$U$60"}</definedName>
    <definedName function="false" hidden="false" localSheetId="1" name="iiii" vbProcedure="false">{#N/A,#N/A,FALSE,"Eff-SSC2"}</definedName>
    <definedName function="false" hidden="false" localSheetId="1" name="jj" vbProcedure="false">{#N/A,#N/A,FALSE,"Eff-SSC2"}</definedName>
    <definedName function="false" hidden="false" localSheetId="1" name="ll" vbProcedure="false">{#N/A,#N/A,FALSE,"Eff-SSC2"}</definedName>
    <definedName function="false" hidden="false" localSheetId="1" name="MH" vbProcedure="false">{#N/A,#N/A,FALSE,"Eff-SSC2"}</definedName>
    <definedName function="false" hidden="false" localSheetId="1" name="nn" vbProcedure="false">{#N/A,#N/A,FALSE,"Eff-SSC2"}</definedName>
    <definedName function="false" hidden="false" localSheetId="1" name="oo" vbProcedure="false">{#N/A,#N/A,FALSE,"Eff-SSC2"}</definedName>
    <definedName function="false" hidden="false" localSheetId="1" name="pcs" vbProcedure="false">{#N/A,#N/A,FALSE,"Eff-SSC2"}</definedName>
    <definedName function="false" hidden="false" localSheetId="1" name="poi" vbProcedure="false">{#N/A,#N/A,FALSE,"Eff-SSC2"}</definedName>
    <definedName function="false" hidden="false" localSheetId="1" name="rung" vbProcedure="false">{#N/A,#N/A,FALSE,"Eff-SSC2"}</definedName>
    <definedName function="false" hidden="false" localSheetId="1" name="week34" vbProcedure="false">{#N/A,#N/A,FALSE,"Eff-SSC2"}</definedName>
    <definedName function="false" hidden="false" localSheetId="1" name="week35" vbProcedure="false">{#N/A,#N/A,FALSE,"Eff-SSC2"}</definedName>
    <definedName function="false" hidden="false" localSheetId="1" name="week36" vbProcedure="false">{#N/A,#N/A,FALSE,"Eff-SSC2"}</definedName>
    <definedName function="false" hidden="false" localSheetId="1" name="week38" vbProcedure="false">{#N/A,#N/A,FALSE,"Eff-SSC2"}</definedName>
    <definedName function="false" hidden="false" localSheetId="1" name="wrn_A_" vbProcedure="false">{#N/A,#N/A,FALSE,"Eff-SSC2"}</definedName>
    <definedName function="false" hidden="false" localSheetId="1" name="wrn_BILLS___OF___QUANTITY_" vbProcedure="false">{#N/A,#N/A,TRUE,"Str.";#N/A,#N/A,TRUE,"Steel &amp; Roof";#N/A,#N/A,TRUE,"Arc.";#N/A,#N/A,TRUE,"Preliminary";,,,}</definedName>
    <definedName function="false" hidden="false" localSheetId="1" name="ying" vbProcedure="false">{#N/A,#N/A,FALSE,"Eff-SSC2"}</definedName>
    <definedName function="false" hidden="false" localSheetId="1" name="_W37" vbProcedure="false">{#N/A,#N/A,FALSE,"Eff-SSC2"}</definedName>
    <definedName function="false" hidden="false" localSheetId="1" name="_W38" vbProcedure="false">{#N/A,#N/A,FALSE,"Eff-SSC2"}</definedName>
    <definedName function="false" hidden="false" localSheetId="1" name="_w39" vbProcedure="false">{#N/A,#N/A,FALSE,"Eff-SSC2"}</definedName>
    <definedName function="false" hidden="false" localSheetId="1" name="ผ__เข_าประช_มKz" vbProcedure="false">{#N/A,#N/A,FALSE,"Eff-SSC2"}</definedName>
    <definedName function="false" hidden="false" localSheetId="2" name="ac_line1_0_" vbProcedure="false">{#N/A,#N/A,FALSE,"Eff-SSC2"}</definedName>
    <definedName function="false" hidden="false" localSheetId="2" name="BIGC" vbProcedure="false">{#N/A,#N/A,TRUE,"Str.";#N/A,#N/A,TRUE,"Steel &amp; Roof";#N/A,#N/A,TRUE,"Arc.";#N/A,#N/A,TRUE,"Preliminary";#N/A,#N/A,TRUE,"Sum_Prelim"}</definedName>
    <definedName function="false" hidden="false" localSheetId="2" name="Chemist" vbProcedure="false">{#N/A,#N/A,FALSE,"Eff-SSC2"}</definedName>
    <definedName function="false" hidden="false" localSheetId="2" name="chutikarn" vbProcedure="false">{#N/A,#N/A,FALSE,"Eff-SSC2"}</definedName>
    <definedName function="false" hidden="false" localSheetId="2" name="Clariant" vbProcedure="false">{#N/A,#N/A,TRUE,"Str.";#N/A,#N/A,TRUE,"Steel &amp; Roof";#N/A,#N/A,TRUE,"Arc.";#N/A,#N/A,TRUE,"Preliminary";#N/A,#N/A,TRUE,"Sum_Prelim"}</definedName>
    <definedName function="false" hidden="false" localSheetId="2" name="data1" vbProcedure="false">{#N/A,#N/A,FALSE,"Eff-SSC2"}</definedName>
    <definedName function="false" hidden="false" localSheetId="2" name="fgff" vbProcedure="false">{#N/A,#N/A,TRUE,"SUM";#N/A,#N/A,TRUE,"EE";#N/A,#N/A,TRUE,"AC";#N/A,#N/A,TRUE,"SN"}</definedName>
    <definedName function="false" hidden="false" localSheetId="2" name="HTML_Control" vbProcedure="false">{"'Monthly'!$A$3:$U$60"}</definedName>
    <definedName function="false" hidden="false" localSheetId="2" name="iiii" vbProcedure="false">{#N/A,#N/A,FALSE,"Eff-SSC2"}</definedName>
    <definedName function="false" hidden="false" localSheetId="2" name="jj" vbProcedure="false">{#N/A,#N/A,FALSE,"Eff-SSC2"}</definedName>
    <definedName function="false" hidden="false" localSheetId="2" name="ll" vbProcedure="false">{#N/A,#N/A,FALSE,"Eff-SSC2"}</definedName>
    <definedName function="false" hidden="false" localSheetId="2" name="MH" vbProcedure="false">{#N/A,#N/A,FALSE,"Eff-SSC2"}</definedName>
    <definedName function="false" hidden="false" localSheetId="2" name="nn" vbProcedure="false">{#N/A,#N/A,FALSE,"Eff-SSC2"}</definedName>
    <definedName function="false" hidden="false" localSheetId="2" name="oo" vbProcedure="false">{#N/A,#N/A,FALSE,"Eff-SSC2"}</definedName>
    <definedName function="false" hidden="false" localSheetId="2" name="pcs" vbProcedure="false">{#N/A,#N/A,FALSE,"Eff-SSC2"}</definedName>
    <definedName function="false" hidden="false" localSheetId="2" name="poi" vbProcedure="false">{#N/A,#N/A,FALSE,"Eff-SSC2"}</definedName>
    <definedName function="false" hidden="false" localSheetId="2" name="rung" vbProcedure="false">{#N/A,#N/A,FALSE,"Eff-SSC2"}</definedName>
    <definedName function="false" hidden="false" localSheetId="2" name="week34" vbProcedure="false">{#N/A,#N/A,FALSE,"Eff-SSC2"}</definedName>
    <definedName function="false" hidden="false" localSheetId="2" name="week35" vbProcedure="false">{#N/A,#N/A,FALSE,"Eff-SSC2"}</definedName>
    <definedName function="false" hidden="false" localSheetId="2" name="week36" vbProcedure="false">{#N/A,#N/A,FALSE,"Eff-SSC2"}</definedName>
    <definedName function="false" hidden="false" localSheetId="2" name="week38" vbProcedure="false">{#N/A,#N/A,FALSE,"Eff-SSC2"}</definedName>
    <definedName function="false" hidden="false" localSheetId="2" name="wrn_A_" vbProcedure="false">{#N/A,#N/A,FALSE,"Eff-SSC2"}</definedName>
    <definedName function="false" hidden="false" localSheetId="2" name="wrn_BILLS___OF___QUANTITY_" vbProcedure="false">{#N/A,#N/A,TRUE,"Str.";#N/A,#N/A,TRUE,"Steel &amp; Roof";#N/A,#N/A,TRUE,"Arc.";#N/A,#N/A,TRUE,"Preliminary";,,,}</definedName>
    <definedName function="false" hidden="false" localSheetId="2" name="ying" vbProcedure="false">{#N/A,#N/A,FALSE,"Eff-SSC2"}</definedName>
    <definedName function="false" hidden="false" localSheetId="2" name="_W37" vbProcedure="false">{#N/A,#N/A,FALSE,"Eff-SSC2"}</definedName>
    <definedName function="false" hidden="false" localSheetId="2" name="_W38" vbProcedure="false">{#N/A,#N/A,FALSE,"Eff-SSC2"}</definedName>
    <definedName function="false" hidden="false" localSheetId="2" name="_w39" vbProcedure="false">{#N/A,#N/A,FALSE,"Eff-SSC2"}</definedName>
    <definedName function="false" hidden="false" localSheetId="2" name="ผ__เข_าประช_มKz" vbProcedure="false">{#N/A,#N/A,FALSE,"Eff-SSC2"}</definedName>
    <definedName function="false" hidden="false" localSheetId="3" name="ac_line1_0_" vbProcedure="false">{#N/A,#N/A,FALSE,"Eff-SSC2"}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Chemist" vbProcedure="false">{#N/A,#N/A,FALSE,"Eff-SSC2"}</definedName>
    <definedName function="false" hidden="false" localSheetId="3" name="chutikarn" vbProcedure="false">{#N/A,#N/A,FALSE,"Eff-SSC2"}</definedName>
    <definedName function="false" hidden="false" localSheetId="3" name="Clariant" vbProcedure="false">{#N/A,#N/A,TRUE,"Str.";#N/A,#N/A,TRUE,"Steel &amp; Roof";#N/A,#N/A,TRUE,"Arc.";#N/A,#N/A,TRUE,"Preliminary";#N/A,#N/A,TRUE,"Sum_Prelim"}</definedName>
    <definedName function="false" hidden="false" localSheetId="3" name="COST" vbProcedure="false">#REF!</definedName>
    <definedName function="false" hidden="false" localSheetId="3" name="D" vbProcedure="false">#REF!</definedName>
    <definedName function="false" hidden="false" localSheetId="3" name="data1" vbProcedure="false">{#N/A,#N/A,FALSE,"Eff-SSC2"}</definedName>
    <definedName function="false" hidden="false" localSheetId="3" name="Excel_BuiltIn_Database" vbProcedure="false">#REF!</definedName>
    <definedName function="false" hidden="false" localSheetId="3" name="fg" vbProcedure="false">#REF!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HTML_Control" vbProcedure="false">{"'Monthly'!$A$3:$U$60"}</definedName>
    <definedName function="false" hidden="false" localSheetId="3" name="iiii" vbProcedure="false">{#N/A,#N/A,FALSE,"Eff-SSC2"}</definedName>
    <definedName function="false" hidden="false" localSheetId="3" name="jj" vbProcedure="false">{#N/A,#N/A,FALSE,"Eff-SSC2"}</definedName>
    <definedName function="false" hidden="false" localSheetId="3" name="kk" vbProcedure="false">[41]name!$A$1:$XFD$65536</definedName>
    <definedName function="false" hidden="false" localSheetId="3" name="ll" vbProcedure="false">{#N/A,#N/A,FALSE,"Eff-SSC2"}</definedName>
    <definedName function="false" hidden="false" localSheetId="3" name="m" vbProcedure="false">'[40]วงเครดิต 3'!$BR$1606</definedName>
    <definedName function="false" hidden="false" localSheetId="3" name="MH" vbProcedure="false">{#N/A,#N/A,FALSE,"Eff-SSC2"}</definedName>
    <definedName function="false" hidden="false" localSheetId="3" name="nn" vbProcedure="false">{#N/A,#N/A,FALSE,"Eff-SSC2"}</definedName>
    <definedName function="false" hidden="false" localSheetId="3" name="ok" vbProcedure="false">{#N/A,#N/A,FALSE,"Eff-SSC2"}</definedName>
    <definedName function="false" hidden="false" localSheetId="3" name="oo" vbProcedure="false">{#N/A,#N/A,FALSE,"Eff-SSC2"}</definedName>
    <definedName function="false" hidden="false" localSheetId="3" name="pcs" vbProcedure="false">{#N/A,#N/A,FALSE,"Eff-SSC2"}</definedName>
    <definedName function="false" hidden="false" localSheetId="3" name="poi" vbProcedure="false">{#N/A,#N/A,FALSE,"Eff-SSC2"}</definedName>
    <definedName function="false" hidden="false" localSheetId="3" name="pp" vbProcedure="false">#REF!</definedName>
    <definedName function="false" hidden="false" localSheetId="3" name="Print_Area_MI" vbProcedure="false">#REF!</definedName>
    <definedName function="false" hidden="false" localSheetId="3" name="q" vbProcedure="false">{#N/A,#N/A,FALSE,"Eff-SSC2"}</definedName>
    <definedName function="false" hidden="false" localSheetId="3" name="rung" vbProcedure="false">{#N/A,#N/A,FALSE,"Eff-SSC2"}</definedName>
    <definedName function="false" hidden="false" localSheetId="3" name="s" vbProcedure="false">'[40]วงเครดิต 3'!$A$1</definedName>
    <definedName function="false" hidden="false" localSheetId="3" name="Spec" vbProcedure="false">#REF!</definedName>
    <definedName function="false" hidden="false" localSheetId="3" name="week34" vbProcedure="false">{#N/A,#N/A,FALSE,"Eff-SSC2"}</definedName>
    <definedName function="false" hidden="false" localSheetId="3" name="week35" vbProcedure="false">{#N/A,#N/A,FALSE,"Eff-SSC2"}</definedName>
    <definedName function="false" hidden="false" localSheetId="3" name="week36" vbProcedure="false">{#N/A,#N/A,FALSE,"Eff-SSC2"}</definedName>
    <definedName function="false" hidden="false" localSheetId="3" name="week38" vbProcedure="false">{#N/A,#N/A,FALSE,"Eff-SSC2"}</definedName>
    <definedName function="false" hidden="false" localSheetId="3" name="wrn_A_" vbProcedure="false">{#N/A,#N/A,FALSE,"Eff-SSC2"}</definedName>
    <definedName function="false" hidden="false" localSheetId="3" name="wrn_BILLS___OF___QUANTITY_" vbProcedure="false">{#N/A,#N/A,TRUE,"Str.";#N/A,#N/A,TRUE,"Steel &amp; Roof";#N/A,#N/A,TRUE,"Arc.";#N/A,#N/A,TRUE,"Preliminary";,,,}</definedName>
    <definedName function="false" hidden="false" localSheetId="3" name="X" vbProcedure="false">'[20]Machine2,3''04'!$E$5</definedName>
    <definedName function="false" hidden="false" localSheetId="3" name="ying" vbProcedure="false">{#N/A,#N/A,FALSE,"Eff-SSC2"}</definedName>
    <definedName function="false" hidden="false" localSheetId="3" name="_W37" vbProcedure="false">{#N/A,#N/A,FALSE,"Eff-SSC2"}</definedName>
    <definedName function="false" hidden="false" localSheetId="3" name="_W38" vbProcedure="false">{#N/A,#N/A,FALSE,"Eff-SSC2"}</definedName>
    <definedName function="false" hidden="false" localSheetId="3" name="_w39" vbProcedure="false">{#N/A,#N/A,FALSE,"Eff-SSC2"}</definedName>
    <definedName function="false" hidden="false" localSheetId="3" name="ผ__เข_าประช_มKz" vbProcedure="false">{#N/A,#N/A,FALSE,"Eff-SSC2"}</definedName>
    <definedName function="false" hidden="false" localSheetId="3" name="ฟ" vbProcedure="false">#REF!</definedName>
    <definedName function="false" hidden="false" localSheetId="4" name="ac_line1_0_" vbProcedure="false">{#N/A,#N/A,FALSE,"Eff-SSC2"}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Chemist" vbProcedure="false">{#N/A,#N/A,FALSE,"Eff-SSC2"}</definedName>
    <definedName function="false" hidden="false" localSheetId="4" name="chutikarn" vbProcedure="false">{#N/A,#N/A,FALSE,"Eff-SSC2"}</definedName>
    <definedName function="false" hidden="false" localSheetId="4" name="Clariant" vbProcedure="false">{#N/A,#N/A,TRUE,"Str.";#N/A,#N/A,TRUE,"Steel &amp; Roof";#N/A,#N/A,TRUE,"Arc.";#N/A,#N/A,TRUE,"Preliminary";#N/A,#N/A,TRUE,"Sum_Prelim"}</definedName>
    <definedName function="false" hidden="false" localSheetId="4" name="COST" vbProcedure="false">#REF!</definedName>
    <definedName function="false" hidden="false" localSheetId="4" name="D" vbProcedure="false">#REF!</definedName>
    <definedName function="false" hidden="false" localSheetId="4" name="data1" vbProcedure="false">{#N/A,#N/A,FALSE,"Eff-SSC2"}</definedName>
    <definedName function="false" hidden="false" localSheetId="4" name="Excel_BuiltIn_Database" vbProcedure="false">#REF!</definedName>
    <definedName function="false" hidden="false" localSheetId="4" name="fg" vbProcedure="false">#REF!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HTML_Control" vbProcedure="false">{"'Monthly'!$A$3:$U$60"}</definedName>
    <definedName function="false" hidden="false" localSheetId="4" name="iiii" vbProcedure="false">{#N/A,#N/A,FALSE,"Eff-SSC2"}</definedName>
    <definedName function="false" hidden="false" localSheetId="4" name="jj" vbProcedure="false">{#N/A,#N/A,FALSE,"Eff-SSC2"}</definedName>
    <definedName function="false" hidden="false" localSheetId="4" name="kk" vbProcedure="false">[41]name!$A$1:$XFD$65536</definedName>
    <definedName function="false" hidden="false" localSheetId="4" name="ll" vbProcedure="false">{#N/A,#N/A,FALSE,"Eff-SSC2"}</definedName>
    <definedName function="false" hidden="false" localSheetId="4" name="m" vbProcedure="false">'[40]วงเครดิต 3'!B$17665</definedName>
    <definedName function="false" hidden="false" localSheetId="4" name="MH" vbProcedure="false">{#N/A,#N/A,FALSE,"Eff-SSC2"}</definedName>
    <definedName function="false" hidden="false" localSheetId="4" name="nn" vbProcedure="false">{#N/A,#N/A,FALSE,"Eff-SSC2"}</definedName>
    <definedName function="false" hidden="false" localSheetId="4" name="ok" vbProcedure="false">{#N/A,#N/A,FALSE,"Eff-SSC2"}</definedName>
    <definedName function="false" hidden="false" localSheetId="4" name="oo" vbProcedure="false">{#N/A,#N/A,FALSE,"Eff-SSC2"}</definedName>
    <definedName function="false" hidden="false" localSheetId="4" name="pcs" vbProcedure="false">{#N/A,#N/A,FALSE,"Eff-SSC2"}</definedName>
    <definedName function="false" hidden="false" localSheetId="4" name="poi" vbProcedure="false">{#N/A,#N/A,FALSE,"Eff-SSC2"}</definedName>
    <definedName function="false" hidden="false" localSheetId="4" name="pp" vbProcedure="false">#REF!</definedName>
    <definedName function="false" hidden="false" localSheetId="4" name="Print_Area_MI" vbProcedure="false">#REF!</definedName>
    <definedName function="false" hidden="false" localSheetId="4" name="q" vbProcedure="false">{#N/A,#N/A,FALSE,"Eff-SSC2"}</definedName>
    <definedName function="false" hidden="false" localSheetId="4" name="rung" vbProcedure="false">{#N/A,#N/A,FALSE,"Eff-SSC2"}</definedName>
    <definedName function="false" hidden="false" localSheetId="4" name="s" vbProcedure="false">'[40]วงเครดิต 3'!$A$1</definedName>
    <definedName function="false" hidden="false" localSheetId="4" name="Spec" vbProcedure="false">#REF!</definedName>
    <definedName function="false" hidden="false" localSheetId="4" name="week34" vbProcedure="false">{#N/A,#N/A,FALSE,"Eff-SSC2"}</definedName>
    <definedName function="false" hidden="false" localSheetId="4" name="week35" vbProcedure="false">{#N/A,#N/A,FALSE,"Eff-SSC2"}</definedName>
    <definedName function="false" hidden="false" localSheetId="4" name="week36" vbProcedure="false">{#N/A,#N/A,FALSE,"Eff-SSC2"}</definedName>
    <definedName function="false" hidden="false" localSheetId="4" name="week38" vbProcedure="false">{#N/A,#N/A,FALSE,"Eff-SSC2"}</definedName>
    <definedName function="false" hidden="false" localSheetId="4" name="wrn_A_" vbProcedure="false">{#N/A,#N/A,FALSE,"Eff-SSC2"}</definedName>
    <definedName function="false" hidden="false" localSheetId="4" name="wrn_BILLS___OF___QUANTITY_" vbProcedure="false">{#N/A,#N/A,TRUE,"Str.";#N/A,#N/A,TRUE,"Steel &amp; Roof";#N/A,#N/A,TRUE,"Arc.";#N/A,#N/A,TRUE,"Preliminary";,,,}</definedName>
    <definedName function="false" hidden="false" localSheetId="4" name="X" vbProcedure="false">'[20]Machine2,3''04'!$A$1025</definedName>
    <definedName function="false" hidden="false" localSheetId="4" name="ying" vbProcedure="false">{#N/A,#N/A,FALSE,"Eff-SSC2"}</definedName>
    <definedName function="false" hidden="false" localSheetId="4" name="_W37" vbProcedure="false">{#N/A,#N/A,FALSE,"Eff-SSC2"}</definedName>
    <definedName function="false" hidden="false" localSheetId="4" name="_W38" vbProcedure="false">{#N/A,#N/A,FALSE,"Eff-SSC2"}</definedName>
    <definedName function="false" hidden="false" localSheetId="4" name="_w39" vbProcedure="false">{#N/A,#N/A,FALSE,"Eff-SSC2"}</definedName>
    <definedName function="false" hidden="false" localSheetId="4" name="ผ__เข_าประช_มKz" vbProcedure="false">{#N/A,#N/A,FALSE,"Eff-SSC2"}</definedName>
    <definedName function="false" hidden="false" localSheetId="4" name="ฟ" vbProcedure="false">#REF!</definedName>
    <definedName function="false" hidden="false" localSheetId="5" name="ac_line1_0_" vbProcedure="false">{#N/A,#N/A,FALSE,"Eff-SSC2"}</definedName>
    <definedName function="false" hidden="false" localSheetId="5" name="BIGC" vbProcedure="false">{#N/A,#N/A,TRUE,"Str.";#N/A,#N/A,TRUE,"Steel &amp; Roof";#N/A,#N/A,TRUE,"Arc.";#N/A,#N/A,TRUE,"Preliminary";#N/A,#N/A,TRUE,"Sum_Prelim"}</definedName>
    <definedName function="false" hidden="false" localSheetId="5" name="Chemist" vbProcedure="false">{#N/A,#N/A,FALSE,"Eff-SSC2"}</definedName>
    <definedName function="false" hidden="false" localSheetId="5" name="chutikarn" vbProcedure="false">{#N/A,#N/A,FALSE,"Eff-SSC2"}</definedName>
    <definedName function="false" hidden="false" localSheetId="5" name="Clariant" vbProcedure="false">{#N/A,#N/A,TRUE,"Str.";#N/A,#N/A,TRUE,"Steel &amp; Roof";#N/A,#N/A,TRUE,"Arc.";#N/A,#N/A,TRUE,"Preliminary";#N/A,#N/A,TRUE,"Sum_Prelim"}</definedName>
    <definedName function="false" hidden="false" localSheetId="5" name="COST" vbProcedure="false">#REF!</definedName>
    <definedName function="false" hidden="false" localSheetId="5" name="D" vbProcedure="false">#REF!</definedName>
    <definedName function="false" hidden="false" localSheetId="5" name="data1" vbProcedure="false">{#N/A,#N/A,FALSE,"Eff-SSC2"}</definedName>
    <definedName function="false" hidden="false" localSheetId="5" name="Excel_BuiltIn_Database" vbProcedure="false">#REF!</definedName>
    <definedName function="false" hidden="false" localSheetId="5" name="fg" vbProcedure="false">#REF!</definedName>
    <definedName function="false" hidden="false" localSheetId="5" name="fgff" vbProcedure="false">{#N/A,#N/A,TRUE,"SUM";#N/A,#N/A,TRUE,"EE";#N/A,#N/A,TRUE,"AC";#N/A,#N/A,TRUE,"SN"}</definedName>
    <definedName function="false" hidden="false" localSheetId="5" name="HTML_Control" vbProcedure="false">{"'Monthly'!$A$3:$U$60"}</definedName>
    <definedName function="false" hidden="false" localSheetId="5" name="iiii" vbProcedure="false">{#N/A,#N/A,FALSE,"Eff-SSC2"}</definedName>
    <definedName function="false" hidden="false" localSheetId="5" name="jj" vbProcedure="false">{#N/A,#N/A,FALSE,"Eff-SSC2"}</definedName>
    <definedName function="false" hidden="false" localSheetId="5" name="kk" vbProcedure="false">[41]name!$A$1:$XFD$65536</definedName>
    <definedName function="false" hidden="false" localSheetId="5" name="ll" vbProcedure="false">{#N/A,#N/A,FALSE,"Eff-SSC2"}</definedName>
    <definedName function="false" hidden="false" localSheetId="5" name="m" vbProcedure="false">'[40]วงเครดิต 3'!$A$1</definedName>
    <definedName function="false" hidden="false" localSheetId="5" name="MH" vbProcedure="false">{#N/A,#N/A,FALSE,"Eff-SSC2"}</definedName>
    <definedName function="false" hidden="false" localSheetId="5" name="nn" vbProcedure="false">{#N/A,#N/A,FALSE,"Eff-SSC2"}</definedName>
    <definedName function="false" hidden="false" localSheetId="5" name="ok" vbProcedure="false">{#N/A,#N/A,FALSE,"Eff-SSC2"}</definedName>
    <definedName function="false" hidden="false" localSheetId="5" name="oo" vbProcedure="false">{#N/A,#N/A,FALSE,"Eff-SSC2"}</definedName>
    <definedName function="false" hidden="false" localSheetId="5" name="pcs" vbProcedure="false">{#N/A,#N/A,FALSE,"Eff-SSC2"}</definedName>
    <definedName function="false" hidden="false" localSheetId="5" name="poi" vbProcedure="false">{#N/A,#N/A,FALSE,"Eff-SSC2"}</definedName>
    <definedName function="false" hidden="false" localSheetId="5" name="pp" vbProcedure="false">#REF!</definedName>
    <definedName function="false" hidden="false" localSheetId="5" name="Print_Area_MI" vbProcedure="false">#REF!</definedName>
    <definedName function="false" hidden="false" localSheetId="5" name="q" vbProcedure="false">{#N/A,#N/A,FALSE,"Eff-SSC2"}</definedName>
    <definedName function="false" hidden="false" localSheetId="5" name="rung" vbProcedure="false">{#N/A,#N/A,FALSE,"Eff-SSC2"}</definedName>
    <definedName function="false" hidden="false" localSheetId="5" name="s" vbProcedure="false">'[40]วงเครดิต 3'!$A$1</definedName>
    <definedName function="false" hidden="false" localSheetId="5" name="Spec" vbProcedure="false">#REF!</definedName>
    <definedName function="false" hidden="false" localSheetId="5" name="week34" vbProcedure="false">{#N/A,#N/A,FALSE,"Eff-SSC2"}</definedName>
    <definedName function="false" hidden="false" localSheetId="5" name="week35" vbProcedure="false">{#N/A,#N/A,FALSE,"Eff-SSC2"}</definedName>
    <definedName function="false" hidden="false" localSheetId="5" name="week36" vbProcedure="false">{#N/A,#N/A,FALSE,"Eff-SSC2"}</definedName>
    <definedName function="false" hidden="false" localSheetId="5" name="week38" vbProcedure="false">{#N/A,#N/A,FALSE,"Eff-SSC2"}</definedName>
    <definedName function="false" hidden="false" localSheetId="5" name="wrn_A_" vbProcedure="false">{#N/A,#N/A,FALSE,"Eff-SSC2"}</definedName>
    <definedName function="false" hidden="false" localSheetId="5" name="wrn_BILLS___OF___QUANTITY_" vbProcedure="false">{#N/A,#N/A,TRUE,"Str.";#N/A,#N/A,TRUE,"Steel &amp; Roof";#N/A,#N/A,TRUE,"Arc.";#N/A,#N/A,TRUE,"Preliminary";,,,}</definedName>
    <definedName function="false" hidden="false" localSheetId="5" name="X" vbProcedure="false">'[20]Machine2,3''04'!$D$4</definedName>
    <definedName function="false" hidden="false" localSheetId="5" name="ying" vbProcedure="false">{#N/A,#N/A,FALSE,"Eff-SSC2"}</definedName>
    <definedName function="false" hidden="false" localSheetId="5" name="_W37" vbProcedure="false">{#N/A,#N/A,FALSE,"Eff-SSC2"}</definedName>
    <definedName function="false" hidden="false" localSheetId="5" name="_W38" vbProcedure="false">{#N/A,#N/A,FALSE,"Eff-SSC2"}</definedName>
    <definedName function="false" hidden="false" localSheetId="5" name="_w39" vbProcedure="false">{#N/A,#N/A,FALSE,"Eff-SSC2"}</definedName>
    <definedName function="false" hidden="false" localSheetId="5" name="ผ__เข_าประช_มKz" vbProcedure="false">{#N/A,#N/A,FALSE,"Eff-SSC2"}</definedName>
    <definedName function="false" hidden="false" localSheetId="5" name="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07">
  <si>
    <t xml:space="preserve">THAI POLYCONS PUBLIC COMPANY LIMITED AND  SUBSIDIARIES</t>
  </si>
  <si>
    <t xml:space="preserve">STATEMENTS OF FINANCIAL POSITION</t>
  </si>
  <si>
    <t xml:space="preserve">AS AT JUNE 30, 2022</t>
  </si>
  <si>
    <t xml:space="preserve">( UNAUDITED/REVIEWED ONLY)</t>
  </si>
  <si>
    <t xml:space="preserve">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June 30, 2022</t>
  </si>
  <si>
    <t xml:space="preserve">December 31, 2021</t>
  </si>
  <si>
    <t xml:space="preserve">CURRENT ASSETS</t>
  </si>
  <si>
    <t xml:space="preserve">Cash and cash equivalents</t>
  </si>
  <si>
    <t xml:space="preserve">6</t>
  </si>
  <si>
    <t xml:space="preserve">Trade accounts receivable and other receivables</t>
  </si>
  <si>
    <t xml:space="preserve">Related parties</t>
  </si>
  <si>
    <t xml:space="preserve">5.2, 7.1</t>
  </si>
  <si>
    <t xml:space="preserve">Other companies</t>
  </si>
  <si>
    <t xml:space="preserve">Other current receivables</t>
  </si>
  <si>
    <t xml:space="preserve">5.2, 7.2</t>
  </si>
  <si>
    <t xml:space="preserve"> </t>
  </si>
  <si>
    <t xml:space="preserve">Contract assets</t>
  </si>
  <si>
    <t xml:space="preserve">5.2, 8</t>
  </si>
  <si>
    <t xml:space="preserve">Retention receivable </t>
  </si>
  <si>
    <t xml:space="preserve">5.2, 9</t>
  </si>
  <si>
    <t xml:space="preserve">Advance payment for purchase material and construction</t>
  </si>
  <si>
    <t xml:space="preserve">Contractor receivable</t>
  </si>
  <si>
    <t xml:space="preserve">Advance payment for service</t>
  </si>
  <si>
    <t xml:space="preserve">5.2, 22</t>
  </si>
  <si>
    <t xml:space="preserve">Short-term loans to related parties</t>
  </si>
  <si>
    <t xml:space="preserve">5.2</t>
  </si>
  <si>
    <t xml:space="preserve">Inventories</t>
  </si>
  <si>
    <t xml:space="preserve">11</t>
  </si>
  <si>
    <t xml:space="preserve">Real estate projects under development</t>
  </si>
  <si>
    <t xml:space="preserve">12</t>
  </si>
  <si>
    <t xml:space="preserve">Other current financial assets</t>
  </si>
  <si>
    <t xml:space="preserve">13</t>
  </si>
  <si>
    <t xml:space="preserve">Total current assets</t>
  </si>
  <si>
    <t xml:space="preserve">NON-CURRENT ASSETS</t>
  </si>
  <si>
    <t xml:space="preserve">Restricted bank deposit </t>
  </si>
  <si>
    <t xml:space="preserve">14</t>
  </si>
  <si>
    <t xml:space="preserve">Investments in subsidiaries</t>
  </si>
  <si>
    <t xml:space="preserve">15</t>
  </si>
  <si>
    <t xml:space="preserve">Investment in associate</t>
  </si>
  <si>
    <t xml:space="preserve">16</t>
  </si>
  <si>
    <t xml:space="preserve">Investments in joint venture</t>
  </si>
  <si>
    <t xml:space="preserve">17</t>
  </si>
  <si>
    <t xml:space="preserve">Investments properties -land</t>
  </si>
  <si>
    <t xml:space="preserve">18</t>
  </si>
  <si>
    <t xml:space="preserve">Property, plant and equipment </t>
  </si>
  <si>
    <t xml:space="preserve">19</t>
  </si>
  <si>
    <t xml:space="preserve">Right-of-use assets</t>
  </si>
  <si>
    <t xml:space="preserve">20</t>
  </si>
  <si>
    <t xml:space="preserve">Goodwill</t>
  </si>
  <si>
    <t xml:space="preserve">Other intangible assets</t>
  </si>
  <si>
    <t xml:space="preserve">21</t>
  </si>
  <si>
    <t xml:space="preserve">Deferred tax assets</t>
  </si>
  <si>
    <t xml:space="preserve">38.3</t>
  </si>
  <si>
    <t xml:space="preserve">Income tax deducted at source</t>
  </si>
  <si>
    <t xml:space="preserve">Other non-current assets</t>
  </si>
  <si>
    <t xml:space="preserve">           </t>
  </si>
  <si>
    <t xml:space="preserve">Total non-current  assets</t>
  </si>
  <si>
    <t xml:space="preserve">TOTAL ASSETS</t>
  </si>
  <si>
    <t xml:space="preserve">Notes to financial statements are parts of these financial statements.</t>
  </si>
  <si>
    <t xml:space="preserve">       (Sign) ……………………………………...........…………………………………. Authorized Director</t>
  </si>
  <si>
    <t xml:space="preserve">                                   (                                                                                                                 )           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accounts payable and other current payables</t>
  </si>
  <si>
    <t xml:space="preserve">5.2, 24</t>
  </si>
  <si>
    <t xml:space="preserve">Estimated repair under guarantee period</t>
  </si>
  <si>
    <t xml:space="preserve">Retention payable</t>
  </si>
  <si>
    <t xml:space="preserve">Construction contracts liabilities</t>
  </si>
  <si>
    <t xml:space="preserve">Long-term loan</t>
  </si>
  <si>
    <t xml:space="preserve">Current portion</t>
  </si>
  <si>
    <t xml:space="preserve">26</t>
  </si>
  <si>
    <t xml:space="preserve">Liabilities under finance lease</t>
  </si>
  <si>
    <t xml:space="preserve">27</t>
  </si>
  <si>
    <t xml:space="preserve">Short-term loan from other company.</t>
  </si>
  <si>
    <t xml:space="preserve">Short-term loan from related parties</t>
  </si>
  <si>
    <t xml:space="preserve">Short-term loan related person</t>
  </si>
  <si>
    <t xml:space="preserve">Provisions</t>
  </si>
  <si>
    <t xml:space="preserve">Accrued corporate income tax</t>
  </si>
  <si>
    <t xml:space="preserve">To buy and to sell contract liabilities</t>
  </si>
  <si>
    <t xml:space="preserve">Total  current  liabilities</t>
  </si>
  <si>
    <t xml:space="preserve">NON-CURRENT LIABILITIES</t>
  </si>
  <si>
    <t xml:space="preserve">Long-term loans  </t>
  </si>
  <si>
    <t xml:space="preserve">Lease liabilities</t>
  </si>
  <si>
    <t xml:space="preserve">Debentures</t>
  </si>
  <si>
    <t xml:space="preserve">28</t>
  </si>
  <si>
    <t xml:space="preserve">Non-current provisions for employee benefit</t>
  </si>
  <si>
    <t xml:space="preserve">29</t>
  </si>
  <si>
    <t xml:space="preserve">Other non-current liabilities</t>
  </si>
  <si>
    <t xml:space="preserve">30</t>
  </si>
  <si>
    <t xml:space="preserve">Total  non-current  liabilities</t>
  </si>
  <si>
    <t xml:space="preserve">Total liabilities</t>
  </si>
  <si>
    <t xml:space="preserve">- 3 -</t>
  </si>
  <si>
    <t xml:space="preserve">SHAREHOLDERS' EQUITY</t>
  </si>
  <si>
    <t xml:space="preserve">Share capital - Baht 1 each</t>
  </si>
  <si>
    <t xml:space="preserve">     </t>
  </si>
  <si>
    <t xml:space="preserve">Authorized  share capital</t>
  </si>
  <si>
    <t xml:space="preserve"> 572,759,484 common shares </t>
  </si>
  <si>
    <t xml:space="preserve">Issued and paid-up share capital</t>
  </si>
  <si>
    <t xml:space="preserve">Premium on share capital</t>
  </si>
  <si>
    <t xml:space="preserve">Retained earnings (Deficit)</t>
  </si>
  <si>
    <t xml:space="preserve">Appropriated for legal reserve</t>
  </si>
  <si>
    <t xml:space="preserve">32</t>
  </si>
  <si>
    <t xml:space="preserve">Unappropriated</t>
  </si>
  <si>
    <t xml:space="preserve">Other components of equity</t>
  </si>
  <si>
    <t xml:space="preserve">Total owners of the Company 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COMPREHENSIVE INCOME </t>
  </si>
  <si>
    <t xml:space="preserve">FOR THE THREE-MONTH PERIOD ENDED JUNE 30, 2022</t>
  </si>
  <si>
    <t xml:space="preserve">2022</t>
  </si>
  <si>
    <t xml:space="preserve">2021</t>
  </si>
  <si>
    <t xml:space="preserve">Revenues from construction services</t>
  </si>
  <si>
    <t xml:space="preserve">Revenues from sales of electricity</t>
  </si>
  <si>
    <t xml:space="preserve">Revenues from sales of real estate </t>
  </si>
  <si>
    <t xml:space="preserve">Revenues from sales and services</t>
  </si>
  <si>
    <t xml:space="preserve">Total revenues </t>
  </si>
  <si>
    <t xml:space="preserve">Cost of construction services</t>
  </si>
  <si>
    <t xml:space="preserve">Cost of sales of electric</t>
  </si>
  <si>
    <t xml:space="preserve">Cost of sales of real estate </t>
  </si>
  <si>
    <t xml:space="preserve">Cost of sales and services</t>
  </si>
  <si>
    <t xml:space="preserve">Total cost </t>
  </si>
  <si>
    <t xml:space="preserve">Gross profi (loss)</t>
  </si>
  <si>
    <t xml:space="preserve">Other income</t>
  </si>
  <si>
    <t xml:space="preserve">Profit (loss) before expenses</t>
  </si>
  <si>
    <t xml:space="preserve">Distribution cost</t>
  </si>
  <si>
    <t xml:space="preserve">Administrative expenses</t>
  </si>
  <si>
    <t xml:space="preserve">Reversal / (Allowance for expected
 credit loss) </t>
  </si>
  <si>
    <t xml:space="preserve">Profit (loss) from operating activities</t>
  </si>
  <si>
    <t xml:space="preserve">Finance revenue</t>
  </si>
  <si>
    <t xml:space="preserve">Finance cost   </t>
  </si>
  <si>
    <t xml:space="preserve">Profit sharing from investments in joint ventures</t>
  </si>
  <si>
    <t xml:space="preserve">Profit (loss) before income tax </t>
  </si>
  <si>
    <t xml:space="preserve">Income tax (expenses) revenue</t>
  </si>
  <si>
    <t xml:space="preserve">36, 38</t>
  </si>
  <si>
    <t xml:space="preserve">Profit (loss) for the period</t>
  </si>
  <si>
    <t xml:space="preserve">                        (                                                                                                               )           </t>
  </si>
  <si>
    <t xml:space="preserve">STATEMENTS OF COMPREHENSIVE INCOME (Continued)</t>
  </si>
  <si>
    <t xml:space="preserve">Other comprehensive income</t>
  </si>
  <si>
    <t xml:space="preserve">Components of other comprehensive income (loss) that</t>
  </si>
  <si>
    <t xml:space="preserve">     will not be reclassified to profit or loss</t>
  </si>
  <si>
    <t xml:space="preserve">          Acturail gain (loss) from remeasurement-net of tax</t>
  </si>
  <si>
    <t xml:space="preserve">Other comprehensive income (loss) for the period</t>
  </si>
  <si>
    <t xml:space="preserve">Total comprehensive income (loss) for the period</t>
  </si>
  <si>
    <t xml:space="preserve">\</t>
  </si>
  <si>
    <t xml:space="preserve">Profit (Loss) attributable to:</t>
  </si>
  <si>
    <t xml:space="preserve">Owners of the Company </t>
  </si>
  <si>
    <t xml:space="preserve">Total comprehensive income attributable to :</t>
  </si>
  <si>
    <t xml:space="preserve">Total comprehensive income for the period</t>
  </si>
  <si>
    <t xml:space="preserve">Basic earnings per share </t>
  </si>
  <si>
    <t xml:space="preserve">33</t>
  </si>
  <si>
    <t xml:space="preserve">Earnings (loss) per share</t>
  </si>
  <si>
    <t xml:space="preserve">Number of weighted average of common shares (share) </t>
  </si>
  <si>
    <t xml:space="preserve">FOR THE SIX-MONTH PERIOD ENDED JUNE 30, 2022</t>
  </si>
  <si>
    <t xml:space="preserve">CONSOLIDATED STATEMENTS OF CHANGES IN  SHAREHOLDERS' EQUITY</t>
  </si>
  <si>
    <t xml:space="preserve">Retained earnings</t>
  </si>
  <si>
    <t xml:space="preserve">Difference from </t>
  </si>
  <si>
    <t xml:space="preserve">Issued and </t>
  </si>
  <si>
    <t xml:space="preserve">Appropriated </t>
  </si>
  <si>
    <t xml:space="preserve">Premium on </t>
  </si>
  <si>
    <t xml:space="preserve">changes proportion </t>
  </si>
  <si>
    <t xml:space="preserve">Total</t>
  </si>
  <si>
    <t xml:space="preserve">paid-up</t>
  </si>
  <si>
    <t xml:space="preserve">for  legal </t>
  </si>
  <si>
    <t xml:space="preserve">share-based </t>
  </si>
  <si>
    <t xml:space="preserve">of investments </t>
  </si>
  <si>
    <t xml:space="preserve">Total Other </t>
  </si>
  <si>
    <t xml:space="preserve">  Total owners of </t>
  </si>
  <si>
    <t xml:space="preserve">Non-controlling </t>
  </si>
  <si>
    <t xml:space="preserve">shareholders'</t>
  </si>
  <si>
    <t xml:space="preserve">share capital</t>
  </si>
  <si>
    <t xml:space="preserve">reserve</t>
  </si>
  <si>
    <t xml:space="preserve">payments</t>
  </si>
  <si>
    <t xml:space="preserve">in subsidiaries</t>
  </si>
  <si>
    <t xml:space="preserve">components of equity</t>
  </si>
  <si>
    <t xml:space="preserve">the Company</t>
  </si>
  <si>
    <t xml:space="preserve">interests</t>
  </si>
  <si>
    <t xml:space="preserve">equity</t>
  </si>
  <si>
    <t xml:space="preserve">Balance  as at January 1, 2021</t>
  </si>
  <si>
    <t xml:space="preserve">Changing in shareholders' equity</t>
  </si>
  <si>
    <t xml:space="preserve">Changs in common shares of subsidiary</t>
  </si>
  <si>
    <t xml:space="preserve">Legal reserve</t>
  </si>
  <si>
    <t xml:space="preserve">Dividend paid</t>
  </si>
  <si>
    <t xml:space="preserve">31</t>
  </si>
  <si>
    <t xml:space="preserve">Total of changing in shareholders' equity</t>
  </si>
  <si>
    <t xml:space="preserve">Balance as at June 30, 2021</t>
  </si>
  <si>
    <t xml:space="preserve">Balance  as at January 1, 2022</t>
  </si>
  <si>
    <t xml:space="preserve">Balance as at June 30, 2022</t>
  </si>
  <si>
    <t xml:space="preserve">       (Sign) ……………………………………........................…………………………………. Authorized Director</t>
  </si>
  <si>
    <t xml:space="preserve">      (                                                                                                                         )           </t>
  </si>
  <si>
    <t xml:space="preserve">SEPARATE STATEMENTS OF CHANGES IN  SHAREHOLDERS' EQUITY</t>
  </si>
  <si>
    <t xml:space="preserve">Issued and paid-up</t>
  </si>
  <si>
    <t xml:space="preserve">Appropriated for </t>
  </si>
  <si>
    <t xml:space="preserve"> legal reserve</t>
  </si>
  <si>
    <t xml:space="preserve">Balance as at January 1, 2021</t>
  </si>
  <si>
    <t xml:space="preserve">       (                                                                                                          )           </t>
  </si>
  <si>
    <t xml:space="preserve">STATEMENTS OF CASH FLOWS</t>
  </si>
  <si>
    <t xml:space="preserve">Cash flows from operating activities</t>
  </si>
  <si>
    <t xml:space="preserve">   Profit (Loss) for the period</t>
  </si>
  <si>
    <t xml:space="preserve">      Adjustments of profit (loss) to cash receipt </t>
  </si>
  <si>
    <t xml:space="preserve">        (disbursement) from operating activities</t>
  </si>
  <si>
    <t xml:space="preserve">Adjusted income tax (revenues) expenses </t>
  </si>
  <si>
    <t xml:space="preserve">Depreciation and amortization</t>
  </si>
  <si>
    <t xml:space="preserve">(Reversal)  Expected credit loss </t>
  </si>
  <si>
    <t xml:space="preserve">(Reversal) impairment loss</t>
  </si>
  <si>
    <t xml:space="preserve">Loss from debt restructuring</t>
  </si>
  <si>
    <t xml:space="preserve"> (Gain) Loss from exchange rate</t>
  </si>
  <si>
    <t xml:space="preserve"> (Gain) from changing in fair value</t>
  </si>
  <si>
    <t xml:space="preserve">Share of (gains) losses from investment in joint venture</t>
  </si>
  <si>
    <t xml:space="preserve">(Gain) loss from sale of investments</t>
  </si>
  <si>
    <t xml:space="preserve">(Gain) loss from disposal of  equipment</t>
  </si>
  <si>
    <t xml:space="preserve">Write off assets</t>
  </si>
  <si>
    <t xml:space="preserve">Estimated repair under guarantee period / (Reversal)</t>
  </si>
  <si>
    <t xml:space="preserve">Estimated loss possibly incurred / (Reversal)</t>
  </si>
  <si>
    <t xml:space="preserve">Write off witholding tax</t>
  </si>
  <si>
    <t xml:space="preserve">Employee benefit expenses</t>
  </si>
  <si>
    <t xml:space="preserve">Dividend income</t>
  </si>
  <si>
    <t xml:space="preserve">Interest expenses</t>
  </si>
  <si>
    <t xml:space="preserve">Profit (Loss) from operation before changes in </t>
  </si>
  <si>
    <t xml:space="preserve">operating assets and liabilities</t>
  </si>
  <si>
    <t xml:space="preserve">Decrease (Increase) in operating assets</t>
  </si>
  <si>
    <t xml:space="preserve">Trade accounts receivable - related parties</t>
  </si>
  <si>
    <t xml:space="preserve">Trade accounts receivable - other companies</t>
  </si>
  <si>
    <t xml:space="preserve">               (                                                                                                      )           </t>
  </si>
  <si>
    <t xml:space="preserve">STATEMENTS OF CASH FLOWS (Continued)</t>
  </si>
  <si>
    <t xml:space="preserve">Retention receivable</t>
  </si>
  <si>
    <t xml:space="preserve">Advance payment for purchase material and construction </t>
  </si>
  <si>
    <t xml:space="preserve">Inventory</t>
  </si>
  <si>
    <t xml:space="preserve">Properties held for development </t>
  </si>
  <si>
    <t xml:space="preserve">Increase (Decrease) in operating liabilities</t>
  </si>
  <si>
    <t xml:space="preserve">Trade accounts payable </t>
  </si>
  <si>
    <t xml:space="preserve">Other current payables</t>
  </si>
  <si>
    <t xml:space="preserve">Estimated repair under guarantee period paid</t>
  </si>
  <si>
    <t xml:space="preserve">Liabilities arising from to buy and to sell contract</t>
  </si>
  <si>
    <t xml:space="preserve">Cash generated (paid) from operation </t>
  </si>
  <si>
    <t xml:space="preserve"> Interest paid </t>
  </si>
  <si>
    <t xml:space="preserve">Cash received from income tax</t>
  </si>
  <si>
    <t xml:space="preserve">Income tax paid </t>
  </si>
  <si>
    <t xml:space="preserve">Net cash provided by (used in) operating activities</t>
  </si>
  <si>
    <t xml:space="preserve">Cash flows from investing activities</t>
  </si>
  <si>
    <t xml:space="preserve">Cash received (paid) for other current financial assets</t>
  </si>
  <si>
    <t xml:space="preserve">Cash received (paid) restricted bank deposits </t>
  </si>
  <si>
    <t xml:space="preserve"> Cash received from repayment from short-term loans to </t>
  </si>
  <si>
    <t xml:space="preserve">      related parties</t>
  </si>
  <si>
    <t xml:space="preserve">    </t>
  </si>
  <si>
    <t xml:space="preserve">Cash paid for short-term loans to related parties</t>
  </si>
  <si>
    <t xml:space="preserve">Cash paid for  investment in subsidiary</t>
  </si>
  <si>
    <t xml:space="preserve">Cash paid for investment in associate</t>
  </si>
  <si>
    <t xml:space="preserve">Cash paid from investment in joint venture</t>
  </si>
  <si>
    <t xml:space="preserve">Cash paid from common share of subsidiary - non </t>
  </si>
  <si>
    <t xml:space="preserve">    controling interests</t>
  </si>
  <si>
    <t xml:space="preserve">2020</t>
  </si>
  <si>
    <t xml:space="preserve">Cash received form deposit for acquisition entity</t>
  </si>
  <si>
    <t xml:space="preserve">Cash paid for deposit for acquisition entity</t>
  </si>
  <si>
    <t xml:space="preserve">Cash paid for acquisition entity</t>
  </si>
  <si>
    <t xml:space="preserve"> Cash received from dividen from investment subsidiaries</t>
  </si>
  <si>
    <t xml:space="preserve">Cash received from dividend from investment in joint venture</t>
  </si>
  <si>
    <t xml:space="preserve">Cash received from the sale of investments</t>
  </si>
  <si>
    <t xml:space="preserve">Cash received from disposal property, plant and equipment</t>
  </si>
  <si>
    <t xml:space="preserve">Cash paid for purchasing property, plant and equipment</t>
  </si>
  <si>
    <t xml:space="preserve">Cash paid for purchasing right of use assets</t>
  </si>
  <si>
    <t xml:space="preserve">Cash paid for purchasing other intangible assets</t>
  </si>
  <si>
    <t xml:space="preserve">Net cash provided by (used in) investing activities</t>
  </si>
  <si>
    <t xml:space="preserve">Cash flows from financing activities</t>
  </si>
  <si>
    <t xml:space="preserve">Cash received  from (paid) bank overdrafts </t>
  </si>
  <si>
    <t xml:space="preserve">    and short-term loans from financial institution</t>
  </si>
  <si>
    <t xml:space="preserve">Cash  received form short-term loan from other company</t>
  </si>
  <si>
    <t xml:space="preserve">Cash paid for short-term loan for other company</t>
  </si>
  <si>
    <t xml:space="preserve">Cash received form short-term loans from related parties</t>
  </si>
  <si>
    <t xml:space="preserve">Cash paid for short-term loans from related parties</t>
  </si>
  <si>
    <t xml:space="preserve">Cash paid for short-term loans from related person</t>
  </si>
  <si>
    <t xml:space="preserve">Cash paid for short-term loans</t>
  </si>
  <si>
    <t xml:space="preserve">Cash received from long-term loans </t>
  </si>
  <si>
    <t xml:space="preserve">Cash paid for long-term loans</t>
  </si>
  <si>
    <t xml:space="preserve">Cash paid for financial lease liabilities </t>
  </si>
  <si>
    <t xml:space="preserve">Cash paid for debentures issuance</t>
  </si>
  <si>
    <t xml:space="preserve">Payment of transaction costs related to debenture issuance </t>
  </si>
  <si>
    <t xml:space="preserve">Cash received from common share of subsidiary - non </t>
  </si>
  <si>
    <t xml:space="preserve">Cash paid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, as at the beginning of period</t>
  </si>
  <si>
    <t xml:space="preserve">Cash and cash equivalents, as at the end of period</t>
  </si>
  <si>
    <t xml:space="preserve">- 4 -</t>
  </si>
  <si>
    <t xml:space="preserve">ADDITIONAL INFORMATION OF CASH FLOWS</t>
  </si>
  <si>
    <t xml:space="preserve">NON-CASH TRANSACTIONS</t>
  </si>
  <si>
    <t xml:space="preserve">        For the six month period ended June 30, 2022</t>
  </si>
  <si>
    <t xml:space="preserve">                   1.  The Company and subsidiaries purchased assets Baht 34.79 million in the consolidated financial  statements and the Company  purchased  </t>
  </si>
  <si>
    <t xml:space="preserve">                         assets Baht 1.78 million in the separate financial statements. As at the end of period, it was not due yet stated as other current payables.</t>
  </si>
  <si>
    <t xml:space="preserve">                   2.  The Company and subsidiaries purchased assets under financial lease Baht 41.56 million  for consolidated and Baht 15.60 million separate </t>
  </si>
  <si>
    <t xml:space="preserve">                         financial statements.</t>
  </si>
  <si>
    <t xml:space="preserve">                   3.  The Company transferred share deposit of Baht 100.00 million to investments in associates.</t>
  </si>
  <si>
    <t xml:space="preserve">        For the six month period ended June 30, 2021</t>
  </si>
  <si>
    <t xml:space="preserve">                   1.  The Company and subsidiaries purchased assets Baht 72.92 million in the consolidated financial  statements and the Company  purchased  </t>
  </si>
  <si>
    <t xml:space="preserve">                         assets Baht 0.94 million in the separate financial statements. As at the end of period, it was not due yet stated as other current payables.</t>
  </si>
  <si>
    <t xml:space="preserve">                   2.  The Company and subsidiaries purchased assets under financial  lease  Baht 4.84 million  for  consolidated and Baht 2.38 million separate </t>
  </si>
  <si>
    <t xml:space="preserve">                   3.  A subsidiary  transferred  advance  payment   for  construction  and  purchasing  materials  Baht  5.49  million  as  land  and  building  for </t>
  </si>
  <si>
    <t xml:space="preserve">                         consolidated financial statements.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%"/>
    <numFmt numFmtId="166" formatCode="General_)"/>
    <numFmt numFmtId="167" formatCode="#,##0.00&quot; $&quot;;\-#,##0.00&quot; $&quot;"/>
    <numFmt numFmtId="168" formatCode="#,##0.00&quot; $&quot;;[RED]\-#,##0.00&quot; $&quot;"/>
    <numFmt numFmtId="169" formatCode="d\.m\.yy"/>
    <numFmt numFmtId="170" formatCode="d\.mmm\.yy"/>
    <numFmt numFmtId="171" formatCode="d\.mmm"/>
    <numFmt numFmtId="172" formatCode="mmm\.yy"/>
    <numFmt numFmtId="173" formatCode="_(* #,##0.00_);_(* \(#,##0.00\);_(* \-??_);_(@_)"/>
    <numFmt numFmtId="174" formatCode="_-* #,##0.00_-;\-* #,##0.00_-;_-* \-??_-;_-@_-"/>
    <numFmt numFmtId="175" formatCode="\$#,##0;&quot;($&quot;#,##0\)"/>
    <numFmt numFmtId="176" formatCode="\$#,##0_);[RED]&quot;($&quot;#,##0\)"/>
    <numFmt numFmtId="177" formatCode="_-* #,##0_-;\-* #,##0_-;_-* \-_-;_-@_-"/>
    <numFmt numFmtId="178" formatCode="\฿#,##0.00;&quot;-฿&quot;#,##0.00"/>
    <numFmt numFmtId="179" formatCode="[$-41E]d\ mmm\ yy;@"/>
    <numFmt numFmtId="180" formatCode="#,##0.00;\(#,##0.00\);\-"/>
    <numFmt numFmtId="181" formatCode="_-* #,##0.00_-;\-* #,##0.00_-;_-* \-??_-;_-@_-"/>
    <numFmt numFmtId="182" formatCode="#,##0.0000;\(#,##0.00000000\)"/>
    <numFmt numFmtId="183" formatCode="#,##0;\(#,##0\)"/>
    <numFmt numFmtId="184" formatCode="\$#,##0_);&quot;($&quot;#,##0\)"/>
    <numFmt numFmtId="185" formatCode="#,##0.00&quot; F&quot;;\-#,##0.00&quot; F&quot;"/>
    <numFmt numFmtId="186" formatCode="_(\$* #,##0.00_);_(\$* \(#,##0.00\);_(\$* \-??_);_(@_)"/>
    <numFmt numFmtId="187" formatCode="_-\฿* #,##0.00_-;&quot;-฿&quot;* #,##0.00_-;_-\฿* \-??_-;_-@_-"/>
    <numFmt numFmtId="188" formatCode="0.00_)"/>
    <numFmt numFmtId="189" formatCode="dd\-mmm\-yy_)"/>
    <numFmt numFmtId="190" formatCode="\$#,##0.00;&quot;($&quot;#,##0.00\)"/>
    <numFmt numFmtId="191" formatCode="mm/dd/yy"/>
    <numFmt numFmtId="192" formatCode="[$-409]m/d/yyyy"/>
    <numFmt numFmtId="193" formatCode="[$-409]#,##0_);[RED]\(#,##0\)"/>
    <numFmt numFmtId="194" formatCode="[$-409]#,##0.00_);[RED]\(#,##0.00\)"/>
    <numFmt numFmtId="195" formatCode="#,##0&quot; F&quot;;[RED]\-#,##0&quot; F&quot;"/>
    <numFmt numFmtId="196" formatCode="0.0%"/>
    <numFmt numFmtId="197" formatCode="_-[$€-2]* #,##0.00_-;\-[$€-2]* #,##0.00_-;_-[$€-2]* \-??_-"/>
    <numFmt numFmtId="198" formatCode="0_);[RED]\(0\)"/>
    <numFmt numFmtId="199" formatCode="[$-409]#,##0_);\(#,##0\)"/>
    <numFmt numFmtId="200" formatCode="#,##0&quot; FB&quot;;\-#,##0&quot; FB&quot;"/>
    <numFmt numFmtId="201" formatCode="[$-409]#,##0.00_);\(#,##0.00\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@"/>
    <numFmt numFmtId="207" formatCode="d\.m\.yy\ h:mm"/>
    <numFmt numFmtId="208" formatCode="_-* #,##0.00&quot; F&quot;_-;\-* #,##0.00&quot; F&quot;_-;_-* \-??&quot; F&quot;_-;_-@_-"/>
    <numFmt numFmtId="209" formatCode="\฿#,##0.00;[RED]&quot;-฿&quot;#,##0.00"/>
    <numFmt numFmtId="210" formatCode="0.00&quot;  &quot;"/>
    <numFmt numFmtId="211" formatCode="#,##0.00&quot; FB&quot;;[RED]\-#,##0.00&quot; FB&quot;"/>
    <numFmt numFmtId="212" formatCode="#,##0.00_ ;[RED]\(#,##0.00&quot;) &quot;"/>
    <numFmt numFmtId="213" formatCode="#,##0.00;\(###0.00\)"/>
    <numFmt numFmtId="214" formatCode="0_)"/>
    <numFmt numFmtId="215" formatCode="General"/>
    <numFmt numFmtId="216" formatCode="#,##0.0_);\(#,##0.0\)"/>
    <numFmt numFmtId="217" formatCode="#,##0.00\ ;&quot; (&quot;#,##0.00\)"/>
    <numFmt numFmtId="218" formatCode="0"/>
    <numFmt numFmtId="219" formatCode="_-* #,##0_-;\-* #,##0_-;_-* \-??_-;_-@_-"/>
    <numFmt numFmtId="220" formatCode="#,##0.0000_);\(#,##0.00\)"/>
    <numFmt numFmtId="221" formatCode="_(* #,##0.00_);_(* \(#,##0.00\);_(* \-_);_(@_)"/>
    <numFmt numFmtId="222" formatCode="#,##0.00_);\(#,##0\)"/>
    <numFmt numFmtId="223" formatCode="#,##0.000_);\(#,##0.000\)"/>
    <numFmt numFmtId="224" formatCode="0.00"/>
    <numFmt numFmtId="225" formatCode="#,##0_);[BLACK]\(#,##0\)"/>
  </numFmts>
  <fonts count="9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  <charset val="22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1"/>
      <color rgb="FF000000"/>
      <name val="Arial"/>
      <family val="2"/>
    </font>
    <font>
      <sz val="10"/>
      <name val="MS Sans Serif"/>
      <family val="2"/>
      <charset val="222"/>
    </font>
    <font>
      <sz val="10"/>
      <name val="Times New Roman"/>
      <family val="1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2"/>
      <name val="Arial"/>
      <family val="0"/>
    </font>
    <font>
      <u val="single"/>
      <sz val="11.9"/>
      <color rgb="FF800080"/>
      <name val="CordiaUPC"/>
      <family val="2"/>
      <charset val="222"/>
    </font>
    <font>
      <u val="single"/>
      <sz val="11.9"/>
      <color rgb="FF800080"/>
      <name val="CordiaUPC"/>
      <family val="2"/>
    </font>
    <font>
      <u val="single"/>
      <sz val="10"/>
      <color rgb="FFFF00FF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0"/>
      <name val="Angsana New"/>
      <family val="1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name val="ตธฟ๒"/>
      <family val="0"/>
      <charset val="129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AngsanaUPC"/>
      <family val="1"/>
    </font>
    <font>
      <u val="single"/>
      <sz val="10"/>
      <color rgb="FF0000FF"/>
      <name val="MS Sans Serif"/>
      <family val="2"/>
      <charset val="222"/>
    </font>
    <font>
      <sz val="8"/>
      <name val="Arial"/>
      <family val="0"/>
    </font>
    <font>
      <sz val="14"/>
      <name val="Cordia New"/>
      <family val="2"/>
      <charset val="222"/>
    </font>
    <font>
      <sz val="11"/>
      <name val="돋움"/>
      <family val="3"/>
      <charset val="129"/>
    </font>
    <font>
      <sz val="15"/>
      <name val="Angsana New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name val="AngsanaUPC"/>
      <family val="1"/>
    </font>
    <font>
      <sz val="17"/>
      <name val="Angsana New"/>
      <family val="1"/>
      <charset val="222"/>
    </font>
    <font>
      <sz val="15"/>
      <name val="AngsanaUPC"/>
      <family val="1"/>
      <charset val="222"/>
    </font>
    <font>
      <b val="true"/>
      <sz val="15"/>
      <color rgb="FF0066CC"/>
      <name val="Angsana New"/>
      <family val="1"/>
    </font>
    <font>
      <sz val="15"/>
      <color rgb="FFFFFFFF"/>
      <name val="Angsana New"/>
      <family val="1"/>
    </font>
    <font>
      <b val="true"/>
      <sz val="15"/>
      <color rgb="FFFFFFFF"/>
      <name val="Angsana New"/>
      <family val="1"/>
    </font>
    <font>
      <sz val="16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3" applyFont="true" applyBorder="true" applyAlignment="false" applyProtection="false"/>
    <xf numFmtId="164" fontId="20" fillId="22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23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5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21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7" borderId="2" applyFont="true" applyBorder="true" applyAlignment="false" applyProtection="false"/>
    <xf numFmtId="164" fontId="30" fillId="26" borderId="0" applyFont="true" applyBorder="false" applyAlignment="false" applyProtection="false"/>
    <xf numFmtId="166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45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7" borderId="0" applyFont="true" applyBorder="false" applyAlignment="false" applyProtection="false"/>
    <xf numFmtId="164" fontId="50" fillId="27" borderId="0" applyFont="true" applyBorder="false" applyAlignment="false" applyProtection="false"/>
    <xf numFmtId="199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64" fontId="57" fillId="21" borderId="13" applyFont="true" applyBorder="true" applyAlignment="false" applyProtection="false"/>
    <xf numFmtId="164" fontId="58" fillId="21" borderId="1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06" fontId="0" fillId="0" borderId="0" applyFont="true" applyBorder="false" applyAlignment="false" applyProtection="false"/>
    <xf numFmtId="206" fontId="23" fillId="0" borderId="0" applyFont="true" applyBorder="false" applyAlignment="false" applyProtection="true">
      <protection locked="true" hidden="false"/>
    </xf>
    <xf numFmtId="207" fontId="14" fillId="0" borderId="0" applyFont="true" applyBorder="false" applyAlignment="false" applyProtection="true">
      <protection locked="true" hidden="false"/>
    </xf>
    <xf numFmtId="208" fontId="14" fillId="0" borderId="0" applyFont="true" applyBorder="false" applyAlignment="false" applyProtection="true">
      <protection locked="true" hidden="false"/>
    </xf>
    <xf numFmtId="164" fontId="6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25" fillId="0" borderId="14" applyFont="true" applyBorder="true" applyAlignment="false" applyProtection="false"/>
    <xf numFmtId="164" fontId="66" fillId="0" borderId="14" applyFont="true" applyBorder="true" applyAlignment="false" applyProtection="false"/>
    <xf numFmtId="17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7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6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11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6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7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7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8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5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5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5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6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6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5" fillId="0" borderId="18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5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6" fillId="0" borderId="0" xfId="7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5" fillId="0" borderId="19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1" fillId="0" borderId="0" xfId="1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91" fillId="0" borderId="0" xfId="1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1" fillId="0" borderId="0" xfId="1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17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6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18" xfId="7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7" fillId="0" borderId="0" xfId="7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01" fontId="86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5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85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5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2" fillId="0" borderId="0" xfId="7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1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6" fillId="0" borderId="0" xfId="11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8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3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3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19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91" fillId="0" borderId="0" xfId="1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7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6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6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5" fillId="0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85" fillId="0" borderId="18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22" fontId="8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5" fillId="0" borderId="6" xfId="7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5" fillId="0" borderId="0" xfId="7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91" fillId="0" borderId="0" xfId="1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8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1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7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11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17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6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2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2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4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5" fillId="0" borderId="0" xfId="8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4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8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3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0" xfId="8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6" fillId="0" borderId="0" xfId="1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94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3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1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0" xfId="1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5" fillId="0" borderId="0" xfId="3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11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18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1" fontId="92" fillId="0" borderId="0" xfId="1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1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92" fillId="0" borderId="17" xfId="1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2" fillId="0" borderId="0" xfId="11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96" fillId="0" borderId="17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6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6" fillId="0" borderId="17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6" fillId="0" borderId="0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6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19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2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6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17" xfId="3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8" fillId="0" borderId="0" xfId="11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17" xfId="1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5" fillId="0" borderId="17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1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18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7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6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1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17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17" xfId="1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8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8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8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3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1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5" fillId="0" borderId="0" xfId="7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7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6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6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88" fillId="0" borderId="0" xfId="7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7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7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5" fillId="0" borderId="0" xfId="11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85" fillId="0" borderId="0" xfId="1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5" fillId="0" borderId="0" xfId="111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2 2" xfId="26"/>
    <cellStyle name="20% - Accent2 3" xfId="27"/>
    <cellStyle name="20% - Accent3 2" xfId="28"/>
    <cellStyle name="20% - Accent3 3" xfId="29"/>
    <cellStyle name="20% - Accent4 2" xfId="30"/>
    <cellStyle name="20% - Accent4 3" xfId="31"/>
    <cellStyle name="20% - Accent5 2" xfId="32"/>
    <cellStyle name="20% - Accent5 3" xfId="33"/>
    <cellStyle name="20% - Accent6 2" xfId="34"/>
    <cellStyle name="20% - Accent6 3" xfId="35"/>
    <cellStyle name="20% - ส่วนที่ถูกเน้น1 2" xfId="36"/>
    <cellStyle name="20% - ส่วนที่ถูกเน้น1 2 2" xfId="37"/>
    <cellStyle name="20% - ส่วนที่ถูกเน้น1 2 3" xfId="38"/>
    <cellStyle name="20% - ส่วนที่ถูกเน้น1 3" xfId="39"/>
    <cellStyle name="20% - ส่วนที่ถูกเน้น1 3 2" xfId="40"/>
    <cellStyle name="20% - ส่วนที่ถูกเน้น1 3 3" xfId="41"/>
    <cellStyle name="20% - ส่วนที่ถูกเน้น1 4" xfId="42"/>
    <cellStyle name="20% - ส่วนที่ถูกเน้น1 4 2" xfId="43"/>
    <cellStyle name="20% - ส่วนที่ถูกเน้น1 4 3" xfId="44"/>
    <cellStyle name="20% - ส่วนที่ถูกเน้น1 5" xfId="45"/>
    <cellStyle name="20% - ส่วนที่ถูกเน้น1 5 2" xfId="46"/>
    <cellStyle name="20% - ส่วนที่ถูกเน้น1 5 3" xfId="47"/>
    <cellStyle name="20% - ส่วนที่ถูกเน้น1 6" xfId="48"/>
    <cellStyle name="20% - ส่วนที่ถูกเน้น1 6 2" xfId="49"/>
    <cellStyle name="20% - ส่วนที่ถูกเน้น1 6 3" xfId="50"/>
    <cellStyle name="20% - ส่วนที่ถูกเน้น2 2" xfId="51"/>
    <cellStyle name="20% - ส่วนที่ถูกเน้น2 2 2" xfId="52"/>
    <cellStyle name="20% - ส่วนที่ถูกเน้น2 2 3" xfId="53"/>
    <cellStyle name="20% - ส่วนที่ถูกเน้น2 3" xfId="54"/>
    <cellStyle name="20% - ส่วนที่ถูกเน้น2 3 2" xfId="55"/>
    <cellStyle name="20% - ส่วนที่ถูกเน้น2 3 3" xfId="56"/>
    <cellStyle name="20% - ส่วนที่ถูกเน้น2 4" xfId="57"/>
    <cellStyle name="20% - ส่วนที่ถูกเน้น2 4 2" xfId="58"/>
    <cellStyle name="20% - ส่วนที่ถูกเน้น2 4 3" xfId="59"/>
    <cellStyle name="20% - ส่วนที่ถูกเน้น2 5" xfId="60"/>
    <cellStyle name="20% - ส่วนที่ถูกเน้น2 5 2" xfId="61"/>
    <cellStyle name="20% - ส่วนที่ถูกเน้น2 5 3" xfId="62"/>
    <cellStyle name="20% - ส่วนที่ถูกเน้น2 6" xfId="63"/>
    <cellStyle name="20% - ส่วนที่ถูกเน้น2 6 2" xfId="64"/>
    <cellStyle name="20% - ส่วนที่ถูกเน้น2 6 3" xfId="65"/>
    <cellStyle name="20% - ส่วนที่ถูกเน้น3 2" xfId="66"/>
    <cellStyle name="20% - ส่วนที่ถูกเน้น3 2 2" xfId="67"/>
    <cellStyle name="20% - ส่วนที่ถูกเน้น3 2 3" xfId="68"/>
    <cellStyle name="20% - ส่วนที่ถูกเน้น3 3" xfId="69"/>
    <cellStyle name="20% - ส่วนที่ถูกเน้น3 3 2" xfId="70"/>
    <cellStyle name="20% - ส่วนที่ถูกเน้น3 3 3" xfId="71"/>
    <cellStyle name="20% - ส่วนที่ถูกเน้น3 4" xfId="72"/>
    <cellStyle name="20% - ส่วนที่ถูกเน้น3 4 2" xfId="73"/>
    <cellStyle name="20% - ส่วนที่ถูกเน้น3 4 3" xfId="74"/>
    <cellStyle name="20% - ส่วนที่ถูกเน้น3 5" xfId="75"/>
    <cellStyle name="20% - ส่วนที่ถูกเน้น3 5 2" xfId="76"/>
    <cellStyle name="20% - ส่วนที่ถูกเน้น3 5 3" xfId="77"/>
    <cellStyle name="20% - ส่วนที่ถูกเน้น3 6" xfId="78"/>
    <cellStyle name="20% - ส่วนที่ถูกเน้น3 6 2" xfId="79"/>
    <cellStyle name="20% - ส่วนที่ถูกเน้น3 6 3" xfId="80"/>
    <cellStyle name="20% - ส่วนที่ถูกเน้น4 2" xfId="81"/>
    <cellStyle name="20% - ส่วนที่ถูกเน้น4 2 2" xfId="82"/>
    <cellStyle name="20% - ส่วนที่ถูกเน้น4 2 3" xfId="83"/>
    <cellStyle name="20% - ส่วนที่ถูกเน้น4 3" xfId="84"/>
    <cellStyle name="20% - ส่วนที่ถูกเน้น4 3 2" xfId="85"/>
    <cellStyle name="20% - ส่วนที่ถูกเน้น4 3 3" xfId="86"/>
    <cellStyle name="20% - ส่วนที่ถูกเน้น4 4" xfId="87"/>
    <cellStyle name="20% - ส่วนที่ถูกเน้น4 4 2" xfId="88"/>
    <cellStyle name="20% - ส่วนที่ถูกเน้น4 4 3" xfId="89"/>
    <cellStyle name="20% - ส่วนที่ถูกเน้น4 5" xfId="90"/>
    <cellStyle name="20% - ส่วนที่ถูกเน้น4 5 2" xfId="91"/>
    <cellStyle name="20% - ส่วนที่ถูกเน้น4 5 3" xfId="92"/>
    <cellStyle name="20% - ส่วนที่ถูกเน้น4 6" xfId="93"/>
    <cellStyle name="20% - ส่วนที่ถูกเน้น4 6 2" xfId="94"/>
    <cellStyle name="20% - ส่วนที่ถูกเน้น4 6 3" xfId="95"/>
    <cellStyle name="20% - ส่วนที่ถูกเน้น5 2" xfId="96"/>
    <cellStyle name="20% - ส่วนที่ถูกเน้น5 2 2" xfId="97"/>
    <cellStyle name="20% - ส่วนที่ถูกเน้น5 2 3" xfId="98"/>
    <cellStyle name="20% - ส่วนที่ถูกเน้น5 3" xfId="99"/>
    <cellStyle name="20% - ส่วนที่ถูกเน้น5 3 2" xfId="100"/>
    <cellStyle name="20% - ส่วนที่ถูกเน้น5 3 3" xfId="101"/>
    <cellStyle name="20% - ส่วนที่ถูกเน้น5 4" xfId="102"/>
    <cellStyle name="20% - ส่วนที่ถูกเน้น5 4 2" xfId="103"/>
    <cellStyle name="20% - ส่วนที่ถูกเน้น5 4 3" xfId="104"/>
    <cellStyle name="20% - ส่วนที่ถูกเน้น5 5" xfId="105"/>
    <cellStyle name="20% - ส่วนที่ถูกเน้น5 5 2" xfId="106"/>
    <cellStyle name="20% - ส่วนที่ถูกเน้น5 5 3" xfId="107"/>
    <cellStyle name="20% - ส่วนที่ถูกเน้น5 6" xfId="108"/>
    <cellStyle name="20% - ส่วนที่ถูกเน้น5 6 2" xfId="109"/>
    <cellStyle name="20% - ส่วนที่ถูกเน้น5 6 3" xfId="110"/>
    <cellStyle name="20% - ส่วนที่ถูกเน้น6 2" xfId="111"/>
    <cellStyle name="20% - ส่วนที่ถูกเน้น6 2 2" xfId="112"/>
    <cellStyle name="20% - ส่วนที่ถูกเน้น6 2 3" xfId="113"/>
    <cellStyle name="20% - ส่วนที่ถูกเน้น6 3" xfId="114"/>
    <cellStyle name="20% - ส่วนที่ถูกเน้น6 3 2" xfId="115"/>
    <cellStyle name="20% - ส่วนที่ถูกเน้น6 3 3" xfId="116"/>
    <cellStyle name="20% - ส่วนที่ถูกเน้น6 4" xfId="117"/>
    <cellStyle name="20% - ส่วนที่ถูกเน้น6 4 2" xfId="118"/>
    <cellStyle name="20% - ส่วนที่ถูกเน้น6 4 3" xfId="119"/>
    <cellStyle name="20% - ส่วนที่ถูกเน้น6 5" xfId="120"/>
    <cellStyle name="20% - ส่วนที่ถูกเน้น6 5 2" xfId="121"/>
    <cellStyle name="20% - ส่วนที่ถูกเน้น6 5 3" xfId="122"/>
    <cellStyle name="20% - ส่วนที่ถูกเน้น6 6" xfId="123"/>
    <cellStyle name="20% - ส่วนที่ถูกเน้น6 6 2" xfId="124"/>
    <cellStyle name="20% - ส่วนที่ถูกเน้น6 6 3" xfId="125"/>
    <cellStyle name="40% - Accent1 2" xfId="126"/>
    <cellStyle name="40% - Accent1 3" xfId="127"/>
    <cellStyle name="40% - Accent2 2" xfId="128"/>
    <cellStyle name="40% - Accent2 3" xfId="129"/>
    <cellStyle name="40% - Accent3 2" xfId="130"/>
    <cellStyle name="40% - Accent3 3" xfId="131"/>
    <cellStyle name="40% - Accent4 2" xfId="132"/>
    <cellStyle name="40% - Accent4 3" xfId="133"/>
    <cellStyle name="40% - Accent5 2" xfId="134"/>
    <cellStyle name="40% - Accent5 3" xfId="135"/>
    <cellStyle name="40% - Accent6 2" xfId="136"/>
    <cellStyle name="40% - Accent6 3" xfId="137"/>
    <cellStyle name="40% - ส่วนที่ถูกเน้น1 2" xfId="138"/>
    <cellStyle name="40% - ส่วนที่ถูกเน้น1 2 2" xfId="139"/>
    <cellStyle name="40% - ส่วนที่ถูกเน้น1 2 3" xfId="140"/>
    <cellStyle name="40% - ส่วนที่ถูกเน้น1 3" xfId="141"/>
    <cellStyle name="40% - ส่วนที่ถูกเน้น1 3 2" xfId="142"/>
    <cellStyle name="40% - ส่วนที่ถูกเน้น1 3 3" xfId="143"/>
    <cellStyle name="40% - ส่วนที่ถูกเน้น1 4" xfId="144"/>
    <cellStyle name="40% - ส่วนที่ถูกเน้น1 4 2" xfId="145"/>
    <cellStyle name="40% - ส่วนที่ถูกเน้น1 4 3" xfId="146"/>
    <cellStyle name="40% - ส่วนที่ถูกเน้น1 5" xfId="147"/>
    <cellStyle name="40% - ส่วนที่ถูกเน้น1 5 2" xfId="148"/>
    <cellStyle name="40% - ส่วนที่ถูกเน้น1 5 3" xfId="149"/>
    <cellStyle name="40% - ส่วนที่ถูกเน้น1 6" xfId="150"/>
    <cellStyle name="40% - ส่วนที่ถูกเน้น1 6 2" xfId="151"/>
    <cellStyle name="40% - ส่วนที่ถูกเน้น1 6 3" xfId="152"/>
    <cellStyle name="40% - ส่วนที่ถูกเน้น2 2" xfId="153"/>
    <cellStyle name="40% - ส่วนที่ถูกเน้น2 2 2" xfId="154"/>
    <cellStyle name="40% - ส่วนที่ถูกเน้น2 2 3" xfId="155"/>
    <cellStyle name="40% - ส่วนที่ถูกเน้น2 3" xfId="156"/>
    <cellStyle name="40% - ส่วนที่ถูกเน้น2 3 2" xfId="157"/>
    <cellStyle name="40% - ส่วนที่ถูกเน้น2 3 3" xfId="158"/>
    <cellStyle name="40% - ส่วนที่ถูกเน้น2 4" xfId="159"/>
    <cellStyle name="40% - ส่วนที่ถูกเน้น2 4 2" xfId="160"/>
    <cellStyle name="40% - ส่วนที่ถูกเน้น2 4 3" xfId="161"/>
    <cellStyle name="40% - ส่วนที่ถูกเน้น2 5" xfId="162"/>
    <cellStyle name="40% - ส่วนที่ถูกเน้น2 5 2" xfId="163"/>
    <cellStyle name="40% - ส่วนที่ถูกเน้น2 5 3" xfId="164"/>
    <cellStyle name="40% - ส่วนที่ถูกเน้น2 6" xfId="165"/>
    <cellStyle name="40% - ส่วนที่ถูกเน้น2 6 2" xfId="166"/>
    <cellStyle name="40% - ส่วนที่ถูกเน้น2 6 3" xfId="167"/>
    <cellStyle name="40% - ส่วนที่ถูกเน้น3 2" xfId="168"/>
    <cellStyle name="40% - ส่วนที่ถูกเน้น3 2 2" xfId="169"/>
    <cellStyle name="40% - ส่วนที่ถูกเน้น3 2 3" xfId="170"/>
    <cellStyle name="40% - ส่วนที่ถูกเน้น3 3" xfId="171"/>
    <cellStyle name="40% - ส่วนที่ถูกเน้น3 3 2" xfId="172"/>
    <cellStyle name="40% - ส่วนที่ถูกเน้น3 3 3" xfId="173"/>
    <cellStyle name="40% - ส่วนที่ถูกเน้น3 4" xfId="174"/>
    <cellStyle name="40% - ส่วนที่ถูกเน้น3 4 2" xfId="175"/>
    <cellStyle name="40% - ส่วนที่ถูกเน้น3 4 3" xfId="176"/>
    <cellStyle name="40% - ส่วนที่ถูกเน้น3 5" xfId="177"/>
    <cellStyle name="40% - ส่วนที่ถูกเน้น3 5 2" xfId="178"/>
    <cellStyle name="40% - ส่วนที่ถูกเน้น3 5 3" xfId="179"/>
    <cellStyle name="40% - ส่วนที่ถูกเน้น3 6" xfId="180"/>
    <cellStyle name="40% - ส่วนที่ถูกเน้น3 6 2" xfId="181"/>
    <cellStyle name="40% - ส่วนที่ถูกเน้น3 6 3" xfId="182"/>
    <cellStyle name="40% - ส่วนที่ถูกเน้น4 2" xfId="183"/>
    <cellStyle name="40% - ส่วนที่ถูกเน้น4 2 2" xfId="184"/>
    <cellStyle name="40% - ส่วนที่ถูกเน้น4 2 3" xfId="185"/>
    <cellStyle name="40% - ส่วนที่ถูกเน้น4 3" xfId="186"/>
    <cellStyle name="40% - ส่วนที่ถูกเน้น4 3 2" xfId="187"/>
    <cellStyle name="40% - ส่วนที่ถูกเน้น4 3 3" xfId="188"/>
    <cellStyle name="40% - ส่วนที่ถูกเน้น4 4" xfId="189"/>
    <cellStyle name="40% - ส่วนที่ถูกเน้น4 4 2" xfId="190"/>
    <cellStyle name="40% - ส่วนที่ถูกเน้น4 4 3" xfId="191"/>
    <cellStyle name="40% - ส่วนที่ถูกเน้น4 5" xfId="192"/>
    <cellStyle name="40% - ส่วนที่ถูกเน้น4 5 2" xfId="193"/>
    <cellStyle name="40% - ส่วนที่ถูกเน้น4 5 3" xfId="194"/>
    <cellStyle name="40% - ส่วนที่ถูกเน้น4 6" xfId="195"/>
    <cellStyle name="40% - ส่วนที่ถูกเน้น4 6 2" xfId="196"/>
    <cellStyle name="40% - ส่วนที่ถูกเน้น4 6 3" xfId="197"/>
    <cellStyle name="40% - ส่วนที่ถูกเน้น5 2" xfId="198"/>
    <cellStyle name="40% - ส่วนที่ถูกเน้น5 2 2" xfId="199"/>
    <cellStyle name="40% - ส่วนที่ถูกเน้น5 2 3" xfId="200"/>
    <cellStyle name="40% - ส่วนที่ถูกเน้น5 3" xfId="201"/>
    <cellStyle name="40% - ส่วนที่ถูกเน้น5 3 2" xfId="202"/>
    <cellStyle name="40% - ส่วนที่ถูกเน้น5 3 3" xfId="203"/>
    <cellStyle name="40% - ส่วนที่ถูกเน้น5 4" xfId="204"/>
    <cellStyle name="40% - ส่วนที่ถูกเน้น5 4 2" xfId="205"/>
    <cellStyle name="40% - ส่วนที่ถูกเน้น5 4 3" xfId="206"/>
    <cellStyle name="40% - ส่วนที่ถูกเน้น5 5" xfId="207"/>
    <cellStyle name="40% - ส่วนที่ถูกเน้น5 5 2" xfId="208"/>
    <cellStyle name="40% - ส่วนที่ถูกเน้น5 5 3" xfId="209"/>
    <cellStyle name="40% - ส่วนที่ถูกเน้น5 6" xfId="210"/>
    <cellStyle name="40% - ส่วนที่ถูกเน้น5 6 2" xfId="211"/>
    <cellStyle name="40% - ส่วนที่ถูกเน้น5 6 3" xfId="212"/>
    <cellStyle name="40% - ส่วนที่ถูกเน้น6 2" xfId="213"/>
    <cellStyle name="40% - ส่วนที่ถูกเน้น6 2 2" xfId="214"/>
    <cellStyle name="40% - ส่วนที่ถูกเน้น6 2 3" xfId="215"/>
    <cellStyle name="40% - ส่วนที่ถูกเน้น6 3" xfId="216"/>
    <cellStyle name="40% - ส่วนที่ถูกเน้น6 3 2" xfId="217"/>
    <cellStyle name="40% - ส่วนที่ถูกเน้น6 3 3" xfId="218"/>
    <cellStyle name="40% - ส่วนที่ถูกเน้น6 4" xfId="219"/>
    <cellStyle name="40% - ส่วนที่ถูกเน้น6 4 2" xfId="220"/>
    <cellStyle name="40% - ส่วนที่ถูกเน้น6 4 3" xfId="221"/>
    <cellStyle name="40% - ส่วนที่ถูกเน้น6 5" xfId="222"/>
    <cellStyle name="40% - ส่วนที่ถูกเน้น6 5 2" xfId="223"/>
    <cellStyle name="40% - ส่วนที่ถูกเน้น6 5 3" xfId="224"/>
    <cellStyle name="40% - ส่วนที่ถูกเน้น6 6" xfId="225"/>
    <cellStyle name="40% - ส่วนที่ถูกเน้น6 6 2" xfId="226"/>
    <cellStyle name="40% - ส่วนที่ถูกเน้น6 6 3" xfId="227"/>
    <cellStyle name="60% - Accent1 2" xfId="228"/>
    <cellStyle name="60% - Accent1 3" xfId="229"/>
    <cellStyle name="60% - Accent2 2" xfId="230"/>
    <cellStyle name="60% - Accent2 3" xfId="231"/>
    <cellStyle name="60% - Accent3 2" xfId="232"/>
    <cellStyle name="60% - Accent3 3" xfId="233"/>
    <cellStyle name="60% - Accent4 2" xfId="234"/>
    <cellStyle name="60% - Accent4 3" xfId="235"/>
    <cellStyle name="60% - Accent5 2" xfId="236"/>
    <cellStyle name="60% - Accent5 3" xfId="237"/>
    <cellStyle name="60% - Accent6 2" xfId="238"/>
    <cellStyle name="60% - Accent6 3" xfId="239"/>
    <cellStyle name="75" xfId="240"/>
    <cellStyle name="75 2" xfId="241"/>
    <cellStyle name="75 2 2" xfId="242"/>
    <cellStyle name="75 3" xfId="243"/>
    <cellStyle name="Accent1 - 20%" xfId="244"/>
    <cellStyle name="Accent1 - 40%" xfId="245"/>
    <cellStyle name="Accent1 - 60%" xfId="246"/>
    <cellStyle name="Accent1 2" xfId="247"/>
    <cellStyle name="Accent1 3" xfId="248"/>
    <cellStyle name="Accent2 - 20%" xfId="249"/>
    <cellStyle name="Accent2 - 40%" xfId="250"/>
    <cellStyle name="Accent2 - 60%" xfId="251"/>
    <cellStyle name="Accent2 2" xfId="252"/>
    <cellStyle name="Accent2 3" xfId="253"/>
    <cellStyle name="Accent3 - 20%" xfId="254"/>
    <cellStyle name="Accent3 - 40%" xfId="255"/>
    <cellStyle name="Accent3 - 60%" xfId="256"/>
    <cellStyle name="Accent3 2" xfId="257"/>
    <cellStyle name="Accent3 3" xfId="258"/>
    <cellStyle name="Accent4 - 20%" xfId="259"/>
    <cellStyle name="Accent4 - 40%" xfId="260"/>
    <cellStyle name="Accent4 - 60%" xfId="261"/>
    <cellStyle name="Accent4 2" xfId="262"/>
    <cellStyle name="Accent4 3" xfId="263"/>
    <cellStyle name="Accent5 - 20%" xfId="264"/>
    <cellStyle name="Accent5 - 40%" xfId="265"/>
    <cellStyle name="Accent5 - 60%" xfId="266"/>
    <cellStyle name="Accent5 2" xfId="267"/>
    <cellStyle name="Accent5 3" xfId="268"/>
    <cellStyle name="Accent6 - 20%" xfId="269"/>
    <cellStyle name="Accent6 - 40%" xfId="270"/>
    <cellStyle name="Accent6 - 60%" xfId="271"/>
    <cellStyle name="Accent6 2" xfId="272"/>
    <cellStyle name="Accent6 3" xfId="273"/>
    <cellStyle name="Bad 2" xfId="274"/>
    <cellStyle name="Bad 3" xfId="275"/>
    <cellStyle name="BOLDl" xfId="276"/>
    <cellStyle name="BOLDSH - Style1" xfId="277"/>
    <cellStyle name="Calc Currency (0)" xfId="278"/>
    <cellStyle name="Calc Currency (2)" xfId="279"/>
    <cellStyle name="Calc Percent (0)" xfId="280"/>
    <cellStyle name="Calc Percent (1)" xfId="281"/>
    <cellStyle name="Calc Percent (2)" xfId="282"/>
    <cellStyle name="Calc Units (0)" xfId="283"/>
    <cellStyle name="Calc Units (1)" xfId="284"/>
    <cellStyle name="Calc Units (2)" xfId="285"/>
    <cellStyle name="Calculation 2" xfId="286"/>
    <cellStyle name="Calculation 3" xfId="287"/>
    <cellStyle name="category" xfId="288"/>
    <cellStyle name="category 2" xfId="289"/>
    <cellStyle name="category 2 2" xfId="290"/>
    <cellStyle name="category 2 3" xfId="291"/>
    <cellStyle name="category 2 4" xfId="292"/>
    <cellStyle name="category 2 5" xfId="293"/>
    <cellStyle name="category 2 6" xfId="294"/>
    <cellStyle name="category 3" xfId="295"/>
    <cellStyle name="category 4" xfId="296"/>
    <cellStyle name="category 5" xfId="297"/>
    <cellStyle name="category 6" xfId="298"/>
    <cellStyle name="category 7" xfId="299"/>
    <cellStyle name="category 8" xfId="300"/>
    <cellStyle name="Check Cell 2" xfId="301"/>
    <cellStyle name="Check Cell 3" xfId="302"/>
    <cellStyle name="Comma 10" xfId="303"/>
    <cellStyle name="Comma 10 2" xfId="304"/>
    <cellStyle name="Comma 10 2 2" xfId="305"/>
    <cellStyle name="Comma 10 2 2 2 2 2 2 2 4" xfId="306"/>
    <cellStyle name="Comma 10 2 2 3 2" xfId="307"/>
    <cellStyle name="Comma 10 2 6" xfId="308"/>
    <cellStyle name="Comma 10 3" xfId="309"/>
    <cellStyle name="Comma 10 4" xfId="310"/>
    <cellStyle name="Comma 10 5" xfId="311"/>
    <cellStyle name="Comma 11" xfId="312"/>
    <cellStyle name="Comma 11 2" xfId="313"/>
    <cellStyle name="Comma 11 2 2" xfId="314"/>
    <cellStyle name="Comma 11 3" xfId="315"/>
    <cellStyle name="Comma 11 4" xfId="316"/>
    <cellStyle name="Comma 12" xfId="317"/>
    <cellStyle name="Comma 12 10" xfId="318"/>
    <cellStyle name="Comma 12 2" xfId="319"/>
    <cellStyle name="Comma 12 2 2" xfId="320"/>
    <cellStyle name="Comma 12 3" xfId="321"/>
    <cellStyle name="Comma 12 4" xfId="322"/>
    <cellStyle name="Comma 12 4 2" xfId="323"/>
    <cellStyle name="Comma 12 4 3" xfId="324"/>
    <cellStyle name="Comma 12 4 4" xfId="325"/>
    <cellStyle name="Comma 12 4 5" xfId="326"/>
    <cellStyle name="Comma 12 4 6" xfId="327"/>
    <cellStyle name="Comma 12 5" xfId="328"/>
    <cellStyle name="Comma 12 5 2" xfId="329"/>
    <cellStyle name="Comma 12 5 3" xfId="330"/>
    <cellStyle name="Comma 12 5 4" xfId="331"/>
    <cellStyle name="Comma 12 5 5" xfId="332"/>
    <cellStyle name="Comma 12 5 6" xfId="333"/>
    <cellStyle name="Comma 12 6" xfId="334"/>
    <cellStyle name="Comma 12 7" xfId="335"/>
    <cellStyle name="Comma 12 8" xfId="336"/>
    <cellStyle name="Comma 12 9" xfId="337"/>
    <cellStyle name="Comma 12_HH-2" xfId="338"/>
    <cellStyle name="Comma 13" xfId="339"/>
    <cellStyle name="Comma 13 2" xfId="340"/>
    <cellStyle name="Comma 13 3" xfId="341"/>
    <cellStyle name="Comma 14" xfId="342"/>
    <cellStyle name="Comma 14 10" xfId="343"/>
    <cellStyle name="Comma 14 2" xfId="344"/>
    <cellStyle name="Comma 14 3" xfId="345"/>
    <cellStyle name="Comma 14 4" xfId="346"/>
    <cellStyle name="Comma 14 4 2" xfId="347"/>
    <cellStyle name="Comma 14 4 3" xfId="348"/>
    <cellStyle name="Comma 14 4 4" xfId="349"/>
    <cellStyle name="Comma 14 4 5" xfId="350"/>
    <cellStyle name="Comma 14 4 6" xfId="351"/>
    <cellStyle name="Comma 14 5" xfId="352"/>
    <cellStyle name="Comma 14 6" xfId="353"/>
    <cellStyle name="Comma 14 7" xfId="354"/>
    <cellStyle name="Comma 14 8" xfId="355"/>
    <cellStyle name="Comma 14 9" xfId="356"/>
    <cellStyle name="Comma 15" xfId="357"/>
    <cellStyle name="Comma 15 2" xfId="358"/>
    <cellStyle name="Comma 15 3" xfId="359"/>
    <cellStyle name="Comma 16" xfId="360"/>
    <cellStyle name="Comma 16 2" xfId="361"/>
    <cellStyle name="Comma 16 3" xfId="362"/>
    <cellStyle name="Comma 17" xfId="363"/>
    <cellStyle name="Comma 18" xfId="364"/>
    <cellStyle name="Comma 18 2" xfId="365"/>
    <cellStyle name="Comma 18 2 2" xfId="366"/>
    <cellStyle name="Comma 18 2 3" xfId="367"/>
    <cellStyle name="Comma 18 3" xfId="368"/>
    <cellStyle name="Comma 18 3 2" xfId="369"/>
    <cellStyle name="Comma 18 3 3" xfId="370"/>
    <cellStyle name="Comma 18 4" xfId="371"/>
    <cellStyle name="Comma 18 4 2" xfId="372"/>
    <cellStyle name="Comma 18 4 3" xfId="373"/>
    <cellStyle name="Comma 18 5" xfId="374"/>
    <cellStyle name="Comma 18 5 2" xfId="375"/>
    <cellStyle name="Comma 18 5 3" xfId="376"/>
    <cellStyle name="Comma 18 6" xfId="377"/>
    <cellStyle name="Comma 18 6 2" xfId="378"/>
    <cellStyle name="Comma 18 6 3" xfId="379"/>
    <cellStyle name="Comma 18 7" xfId="380"/>
    <cellStyle name="Comma 19" xfId="381"/>
    <cellStyle name="Comma 19 2" xfId="382"/>
    <cellStyle name="Comma 2" xfId="383"/>
    <cellStyle name="Comma 2 10" xfId="384"/>
    <cellStyle name="Comma 2 10 2" xfId="385"/>
    <cellStyle name="Comma 2 11" xfId="386"/>
    <cellStyle name="Comma 2 11 2" xfId="387"/>
    <cellStyle name="Comma 2 12" xfId="388"/>
    <cellStyle name="Comma 2 12 2" xfId="389"/>
    <cellStyle name="Comma 2 13" xfId="390"/>
    <cellStyle name="Comma 2 13 2" xfId="391"/>
    <cellStyle name="Comma 2 14" xfId="392"/>
    <cellStyle name="Comma 2 14 2" xfId="393"/>
    <cellStyle name="Comma 2 15" xfId="394"/>
    <cellStyle name="Comma 2 15 2" xfId="395"/>
    <cellStyle name="Comma 2 16" xfId="396"/>
    <cellStyle name="Comma 2 16 2" xfId="397"/>
    <cellStyle name="Comma 2 17" xfId="398"/>
    <cellStyle name="Comma 2 18" xfId="399"/>
    <cellStyle name="Comma 2 19" xfId="400"/>
    <cellStyle name="Comma 2 2" xfId="401"/>
    <cellStyle name="Comma 2 2 2" xfId="402"/>
    <cellStyle name="Comma 2 2 2 2" xfId="403"/>
    <cellStyle name="Comma 2 2 2 3" xfId="404"/>
    <cellStyle name="Comma 2 2 3" xfId="405"/>
    <cellStyle name="Comma 2 2 4" xfId="406"/>
    <cellStyle name="Comma 2 2 5" xfId="407"/>
    <cellStyle name="Comma 2 2 6" xfId="408"/>
    <cellStyle name="Comma 2 20" xfId="409"/>
    <cellStyle name="Comma 2 2_สินค้าคงเหลือยู(1)" xfId="410"/>
    <cellStyle name="Comma 2 3" xfId="411"/>
    <cellStyle name="Comma 2 3 10" xfId="412"/>
    <cellStyle name="Comma 2 3 2" xfId="413"/>
    <cellStyle name="Comma 2 3 3" xfId="414"/>
    <cellStyle name="Comma 2 3 4" xfId="415"/>
    <cellStyle name="Comma 2 3 4 2" xfId="416"/>
    <cellStyle name="Comma 2 3 4 3" xfId="417"/>
    <cellStyle name="Comma 2 3 4 4" xfId="418"/>
    <cellStyle name="Comma 2 3 4 5" xfId="419"/>
    <cellStyle name="Comma 2 3 4 6" xfId="420"/>
    <cellStyle name="Comma 2 3 5" xfId="421"/>
    <cellStyle name="Comma 2 3 6" xfId="422"/>
    <cellStyle name="Comma 2 3 7" xfId="423"/>
    <cellStyle name="Comma 2 3 8" xfId="424"/>
    <cellStyle name="Comma 2 3 9" xfId="425"/>
    <cellStyle name="Comma 2 4" xfId="426"/>
    <cellStyle name="Comma 2 4 2" xfId="427"/>
    <cellStyle name="Comma 2 4 3" xfId="428"/>
    <cellStyle name="Comma 2 5" xfId="429"/>
    <cellStyle name="Comma 2 5 2" xfId="430"/>
    <cellStyle name="Comma 2 6" xfId="431"/>
    <cellStyle name="Comma 2 6 2" xfId="432"/>
    <cellStyle name="Comma 2 7" xfId="433"/>
    <cellStyle name="Comma 2 7 2" xfId="434"/>
    <cellStyle name="Comma 2 8" xfId="435"/>
    <cellStyle name="Comma 2 8 2" xfId="436"/>
    <cellStyle name="Comma 2 9" xfId="437"/>
    <cellStyle name="Comma 2 9 2" xfId="438"/>
    <cellStyle name="Comma 20" xfId="439"/>
    <cellStyle name="Comma 20 2" xfId="440"/>
    <cellStyle name="Comma 21" xfId="441"/>
    <cellStyle name="Comma 21 2" xfId="442"/>
    <cellStyle name="Comma 22" xfId="443"/>
    <cellStyle name="Comma 22 2" xfId="444"/>
    <cellStyle name="Comma 22 3" xfId="445"/>
    <cellStyle name="Comma 22 4" xfId="446"/>
    <cellStyle name="Comma 23" xfId="447"/>
    <cellStyle name="Comma 23 2" xfId="448"/>
    <cellStyle name="Comma 24" xfId="449"/>
    <cellStyle name="Comma 24 2" xfId="450"/>
    <cellStyle name="Comma 25" xfId="451"/>
    <cellStyle name="Comma 25 10" xfId="452"/>
    <cellStyle name="Comma 25 2" xfId="453"/>
    <cellStyle name="Comma 25 3" xfId="454"/>
    <cellStyle name="Comma 25 3 2" xfId="455"/>
    <cellStyle name="Comma 25 3 3" xfId="456"/>
    <cellStyle name="Comma 25 3 4" xfId="457"/>
    <cellStyle name="Comma 25 3 5" xfId="458"/>
    <cellStyle name="Comma 25 3 6" xfId="459"/>
    <cellStyle name="Comma 25 4" xfId="460"/>
    <cellStyle name="Comma 25 5" xfId="461"/>
    <cellStyle name="Comma 25 6" xfId="462"/>
    <cellStyle name="Comma 25 7" xfId="463"/>
    <cellStyle name="Comma 25 8" xfId="464"/>
    <cellStyle name="Comma 25 9" xfId="465"/>
    <cellStyle name="Comma 26" xfId="466"/>
    <cellStyle name="Comma 26 2" xfId="467"/>
    <cellStyle name="Comma 27" xfId="468"/>
    <cellStyle name="Comma 27 2" xfId="469"/>
    <cellStyle name="Comma 28" xfId="470"/>
    <cellStyle name="Comma 28 2" xfId="471"/>
    <cellStyle name="Comma 29" xfId="472"/>
    <cellStyle name="Comma 29 2" xfId="473"/>
    <cellStyle name="Comma 29 3" xfId="474"/>
    <cellStyle name="Comma 2_101740011_รายได้ค้างรับค่าคอมมิชชั่น" xfId="475"/>
    <cellStyle name="Comma 3" xfId="476"/>
    <cellStyle name="Comma 3 2" xfId="477"/>
    <cellStyle name="Comma 3 2 2" xfId="478"/>
    <cellStyle name="Comma 3 2 2 2" xfId="479"/>
    <cellStyle name="Comma 3 2 3" xfId="480"/>
    <cellStyle name="Comma 3 3" xfId="481"/>
    <cellStyle name="Comma 3 3 2" xfId="482"/>
    <cellStyle name="Comma 3 4" xfId="483"/>
    <cellStyle name="Comma 3 4 2" xfId="484"/>
    <cellStyle name="Comma 3 4 3" xfId="485"/>
    <cellStyle name="Comma 3 5" xfId="486"/>
    <cellStyle name="Comma 3 6" xfId="487"/>
    <cellStyle name="Comma 30" xfId="488"/>
    <cellStyle name="Comma 30 2" xfId="489"/>
    <cellStyle name="Comma 31" xfId="490"/>
    <cellStyle name="Comma 31 2" xfId="491"/>
    <cellStyle name="Comma 31 3" xfId="492"/>
    <cellStyle name="Comma 32" xfId="493"/>
    <cellStyle name="Comma 32 2" xfId="494"/>
    <cellStyle name="Comma 32 2 2" xfId="495"/>
    <cellStyle name="Comma 32 3" xfId="496"/>
    <cellStyle name="Comma 32 3 2" xfId="497"/>
    <cellStyle name="Comma 32 3 3" xfId="498"/>
    <cellStyle name="Comma 32 4" xfId="499"/>
    <cellStyle name="Comma 32 5" xfId="500"/>
    <cellStyle name="Comma 33" xfId="501"/>
    <cellStyle name="Comma 34" xfId="502"/>
    <cellStyle name="Comma 34 2" xfId="503"/>
    <cellStyle name="Comma 35" xfId="504"/>
    <cellStyle name="Comma 35 2" xfId="505"/>
    <cellStyle name="Comma 36" xfId="506"/>
    <cellStyle name="Comma 36 2" xfId="507"/>
    <cellStyle name="Comma 36 3" xfId="508"/>
    <cellStyle name="Comma 37" xfId="509"/>
    <cellStyle name="Comma 38" xfId="510"/>
    <cellStyle name="Comma 3_ประหน้าecl-19-4-54(แพน)" xfId="511"/>
    <cellStyle name="Comma 4" xfId="512"/>
    <cellStyle name="Comma 4 2" xfId="513"/>
    <cellStyle name="Comma 4 2 2" xfId="514"/>
    <cellStyle name="Comma 4 3" xfId="515"/>
    <cellStyle name="Comma 4 4" xfId="516"/>
    <cellStyle name="Comma 4_AR_AP Audit updateMgen " xfId="517"/>
    <cellStyle name="Comma 5" xfId="518"/>
    <cellStyle name="Comma 5 2" xfId="519"/>
    <cellStyle name="Comma 5 2 2" xfId="520"/>
    <cellStyle name="Comma 5 2 3" xfId="521"/>
    <cellStyle name="Comma 5 2 4" xfId="522"/>
    <cellStyle name="Comma 5 3" xfId="523"/>
    <cellStyle name="Comma 5 4" xfId="524"/>
    <cellStyle name="Comma 5 4 2" xfId="525"/>
    <cellStyle name="Comma 5 4 2 2" xfId="526"/>
    <cellStyle name="Comma 5 4 2 3" xfId="527"/>
    <cellStyle name="Comma 5 4 3" xfId="528"/>
    <cellStyle name="Comma 5 4 3 2" xfId="529"/>
    <cellStyle name="Comma 5 4 3 3" xfId="530"/>
    <cellStyle name="Comma 5 4 4" xfId="531"/>
    <cellStyle name="Comma 5 4 4 2" xfId="532"/>
    <cellStyle name="Comma 5 4 4 3" xfId="533"/>
    <cellStyle name="Comma 5 4 5" xfId="534"/>
    <cellStyle name="Comma 5 4 5 2" xfId="535"/>
    <cellStyle name="Comma 5 4 5 3" xfId="536"/>
    <cellStyle name="Comma 5 4 6" xfId="537"/>
    <cellStyle name="Comma 5 4 6 2" xfId="538"/>
    <cellStyle name="Comma 5 4 6 3" xfId="539"/>
    <cellStyle name="Comma 5 4 7" xfId="540"/>
    <cellStyle name="Comma 5 4 8" xfId="541"/>
    <cellStyle name="Comma 5_Bulk _ Audit" xfId="542"/>
    <cellStyle name="Comma 6" xfId="543"/>
    <cellStyle name="Comma 6 2" xfId="544"/>
    <cellStyle name="Comma 6 2 2" xfId="545"/>
    <cellStyle name="Comma 6 2 2 2" xfId="546"/>
    <cellStyle name="Comma 6 2 3" xfId="547"/>
    <cellStyle name="Comma 6 3" xfId="548"/>
    <cellStyle name="Comma 6 4" xfId="549"/>
    <cellStyle name="Comma 6 5" xfId="550"/>
    <cellStyle name="Comma 7" xfId="551"/>
    <cellStyle name="Comma 7 2" xfId="552"/>
    <cellStyle name="Comma 7 2 2" xfId="553"/>
    <cellStyle name="Comma 7 2 3" xfId="554"/>
    <cellStyle name="Comma 7 2_Lead -  NU 31-3-54" xfId="555"/>
    <cellStyle name="Comma 7 3" xfId="556"/>
    <cellStyle name="Comma 7 4" xfId="557"/>
    <cellStyle name="Comma 7_PRE-BUILTQ1-54" xfId="558"/>
    <cellStyle name="Comma 8" xfId="559"/>
    <cellStyle name="Comma 8 2" xfId="560"/>
    <cellStyle name="Comma 8 2 2" xfId="561"/>
    <cellStyle name="Comma 8 3" xfId="562"/>
    <cellStyle name="Comma 9" xfId="563"/>
    <cellStyle name="Comma 9 2" xfId="564"/>
    <cellStyle name="Comma 9 2 2" xfId="565"/>
    <cellStyle name="Comma 9 3" xfId="566"/>
    <cellStyle name="Comma 9 4" xfId="567"/>
    <cellStyle name="Comma 9 5" xfId="568"/>
    <cellStyle name="Comma 9 6" xfId="569"/>
    <cellStyle name="Comma 9_Q2-54+บิล แลนด์-นุ่น(1)" xfId="570"/>
    <cellStyle name="Comma [0.00]" xfId="571"/>
    <cellStyle name="Comma [00]" xfId="572"/>
    <cellStyle name="comma zerodec" xfId="573"/>
    <cellStyle name="comma zerodec 2" xfId="574"/>
    <cellStyle name="comma zerodec 2 2" xfId="575"/>
    <cellStyle name="comma zerodec 2 3" xfId="576"/>
    <cellStyle name="comma zerodec 3" xfId="577"/>
    <cellStyle name="comma zerodec 3 2" xfId="578"/>
    <cellStyle name="comma zerodec 4" xfId="579"/>
    <cellStyle name="comma zerodec_fixasset2008_fon" xfId="580"/>
    <cellStyle name="Currency 10" xfId="581"/>
    <cellStyle name="Currency 10 2" xfId="582"/>
    <cellStyle name="Currency 11" xfId="583"/>
    <cellStyle name="Currency 11 2" xfId="584"/>
    <cellStyle name="Currency 12" xfId="585"/>
    <cellStyle name="Currency 12 2" xfId="586"/>
    <cellStyle name="Currency 13" xfId="587"/>
    <cellStyle name="Currency 13 2" xfId="588"/>
    <cellStyle name="Currency 14" xfId="589"/>
    <cellStyle name="Currency 14 2" xfId="590"/>
    <cellStyle name="Currency 15" xfId="591"/>
    <cellStyle name="Currency 15 2" xfId="592"/>
    <cellStyle name="Currency 16" xfId="593"/>
    <cellStyle name="Currency 16 2" xfId="594"/>
    <cellStyle name="Currency 2" xfId="595"/>
    <cellStyle name="Currency 2 10" xfId="596"/>
    <cellStyle name="Currency 2 2" xfId="597"/>
    <cellStyle name="Currency 2 3" xfId="598"/>
    <cellStyle name="Currency 2 3 2" xfId="599"/>
    <cellStyle name="Currency 2 3 3" xfId="600"/>
    <cellStyle name="Currency 2 3 4" xfId="601"/>
    <cellStyle name="Currency 2 3 5" xfId="602"/>
    <cellStyle name="Currency 2 3 6" xfId="603"/>
    <cellStyle name="Currency 2 4" xfId="604"/>
    <cellStyle name="Currency 2 5" xfId="605"/>
    <cellStyle name="Currency 2 6" xfId="606"/>
    <cellStyle name="Currency 2 7" xfId="607"/>
    <cellStyle name="Currency 2 8" xfId="608"/>
    <cellStyle name="Currency 2 9" xfId="609"/>
    <cellStyle name="Currency 3" xfId="610"/>
    <cellStyle name="Currency 3 2" xfId="611"/>
    <cellStyle name="Currency 4" xfId="612"/>
    <cellStyle name="Currency 4 2" xfId="613"/>
    <cellStyle name="Currency 5" xfId="614"/>
    <cellStyle name="Currency 5 2" xfId="615"/>
    <cellStyle name="Currency 6" xfId="616"/>
    <cellStyle name="Currency 6 2" xfId="617"/>
    <cellStyle name="Currency 7" xfId="618"/>
    <cellStyle name="Currency 7 2" xfId="619"/>
    <cellStyle name="Currency 8" xfId="620"/>
    <cellStyle name="Currency 8 2" xfId="621"/>
    <cellStyle name="Currency 9" xfId="622"/>
    <cellStyle name="Currency 9 2" xfId="623"/>
    <cellStyle name="Currency [00]" xfId="624"/>
    <cellStyle name="Currency1" xfId="625"/>
    <cellStyle name="Currency1 2" xfId="626"/>
    <cellStyle name="Currency1 2 2" xfId="627"/>
    <cellStyle name="Currency1 2 3" xfId="628"/>
    <cellStyle name="Currency1 3" xfId="629"/>
    <cellStyle name="Currency1 3 2" xfId="630"/>
    <cellStyle name="Currency1 4" xfId="631"/>
    <cellStyle name="Currency1 5" xfId="632"/>
    <cellStyle name="Currency1_fixasset2008_fon" xfId="633"/>
    <cellStyle name="Date" xfId="634"/>
    <cellStyle name="Date Short" xfId="635"/>
    <cellStyle name="Dezimal [0]_AR-Bilanzen9901" xfId="636"/>
    <cellStyle name="Dezimal_AR-Bilanzen9901" xfId="637"/>
    <cellStyle name="Dollar (zero dec)" xfId="638"/>
    <cellStyle name="Dollar (zero dec) 2" xfId="639"/>
    <cellStyle name="Dollar (zero dec) 2 2" xfId="640"/>
    <cellStyle name="Dollar (zero dec) 3" xfId="641"/>
    <cellStyle name="Dollar (zero dec) 3 2" xfId="642"/>
    <cellStyle name="Dollar (zero dec) 4" xfId="643"/>
    <cellStyle name="Dollar (zero dec) 5" xfId="644"/>
    <cellStyle name="Dollar (zero dec)_fixasset2008_fon" xfId="645"/>
    <cellStyle name="E&amp;Y House" xfId="646"/>
    <cellStyle name="Emphasis 1" xfId="647"/>
    <cellStyle name="Emphasis 2" xfId="648"/>
    <cellStyle name="Emphasis 3" xfId="649"/>
    <cellStyle name="Enter Currency (0)" xfId="650"/>
    <cellStyle name="Enter Currency (2)" xfId="651"/>
    <cellStyle name="Enter Units (0)" xfId="652"/>
    <cellStyle name="Enter Units (1)" xfId="653"/>
    <cellStyle name="Enter Units (2)" xfId="654"/>
    <cellStyle name="Euro" xfId="655"/>
    <cellStyle name="Euro 2" xfId="656"/>
    <cellStyle name="Explanatory Text 2" xfId="657"/>
    <cellStyle name="Explanatory Text 3" xfId="658"/>
    <cellStyle name="Fixed" xfId="659"/>
    <cellStyle name="Good 2" xfId="660"/>
    <cellStyle name="Good 3" xfId="661"/>
    <cellStyle name="Grey" xfId="662"/>
    <cellStyle name="HEADER" xfId="663"/>
    <cellStyle name="Header - Style1" xfId="664"/>
    <cellStyle name="HEADER 2" xfId="665"/>
    <cellStyle name="HEADER 2 2" xfId="666"/>
    <cellStyle name="HEADER 2 3" xfId="667"/>
    <cellStyle name="HEADER 2 4" xfId="668"/>
    <cellStyle name="HEADER 2 5" xfId="669"/>
    <cellStyle name="HEADER 2 6" xfId="670"/>
    <cellStyle name="HEADER 3" xfId="671"/>
    <cellStyle name="HEADER 4" xfId="672"/>
    <cellStyle name="HEADER 5" xfId="673"/>
    <cellStyle name="HEADER 6" xfId="674"/>
    <cellStyle name="HEADER 7" xfId="675"/>
    <cellStyle name="HEADER 8" xfId="676"/>
    <cellStyle name="Header1" xfId="677"/>
    <cellStyle name="Header2" xfId="678"/>
    <cellStyle name="Heading 1 2" xfId="679"/>
    <cellStyle name="Heading 1 3" xfId="680"/>
    <cellStyle name="Heading 2 2" xfId="681"/>
    <cellStyle name="Heading 2 3" xfId="682"/>
    <cellStyle name="Heading 3" xfId="683"/>
    <cellStyle name="Heading 3 2" xfId="684"/>
    <cellStyle name="Heading 3 3" xfId="685"/>
    <cellStyle name="Heading 4 2" xfId="686"/>
    <cellStyle name="Heading 4 3" xfId="687"/>
    <cellStyle name="Heading 1" xfId="688"/>
    <cellStyle name="Hyperlink 2" xfId="689"/>
    <cellStyle name="Hyperlink 2 2" xfId="690"/>
    <cellStyle name="Input 2" xfId="691"/>
    <cellStyle name="Input 3" xfId="692"/>
    <cellStyle name="Input [yellow]" xfId="693"/>
    <cellStyle name="LINEAL - Style2" xfId="694"/>
    <cellStyle name="Link Currency (0)" xfId="695"/>
    <cellStyle name="Link Currency (2)" xfId="696"/>
    <cellStyle name="Link Units (0)" xfId="697"/>
    <cellStyle name="Link Units (1)" xfId="698"/>
    <cellStyle name="Link Units (2)" xfId="699"/>
    <cellStyle name="Linked Cell 2" xfId="700"/>
    <cellStyle name="Linked Cell 3" xfId="701"/>
    <cellStyle name="Model" xfId="702"/>
    <cellStyle name="Model 2" xfId="703"/>
    <cellStyle name="Model 2 2" xfId="704"/>
    <cellStyle name="Model 2 3" xfId="705"/>
    <cellStyle name="Model 2 4" xfId="706"/>
    <cellStyle name="Model 2 5" xfId="707"/>
    <cellStyle name="Model 2 6" xfId="708"/>
    <cellStyle name="Model 3" xfId="709"/>
    <cellStyle name="Model 4" xfId="710"/>
    <cellStyle name="Model 5" xfId="711"/>
    <cellStyle name="Model 6" xfId="712"/>
    <cellStyle name="Model 7" xfId="713"/>
    <cellStyle name="Model 8" xfId="714"/>
    <cellStyle name="Neutral 2" xfId="715"/>
    <cellStyle name="Neutral 3" xfId="716"/>
    <cellStyle name="no dec" xfId="717"/>
    <cellStyle name="Normal - Style1" xfId="718"/>
    <cellStyle name="Normal - Style1 2" xfId="719"/>
    <cellStyle name="Normal 10" xfId="720"/>
    <cellStyle name="Normal 10 2" xfId="721"/>
    <cellStyle name="Normal 10 2 2" xfId="722"/>
    <cellStyle name="Normal 10 3" xfId="723"/>
    <cellStyle name="Normal 10_Lead -  NU 31-3-54" xfId="724"/>
    <cellStyle name="Normal 11" xfId="725"/>
    <cellStyle name="Normal 11 2" xfId="726"/>
    <cellStyle name="Normal 11 3" xfId="727"/>
    <cellStyle name="Normal 12" xfId="728"/>
    <cellStyle name="Normal 12 2" xfId="729"/>
    <cellStyle name="Normal 13" xfId="730"/>
    <cellStyle name="Normal 13 2" xfId="731"/>
    <cellStyle name="Normal 13 3" xfId="732"/>
    <cellStyle name="Normal 14" xfId="733"/>
    <cellStyle name="Normal 14 2" xfId="734"/>
    <cellStyle name="Normal 14 2 2" xfId="735"/>
    <cellStyle name="Normal 14 3" xfId="736"/>
    <cellStyle name="Normal 14_Q2-54+บิล แลนด์-นุ่น(1)" xfId="737"/>
    <cellStyle name="Normal 15" xfId="738"/>
    <cellStyle name="Normal 15 2" xfId="739"/>
    <cellStyle name="Normal 15 2 2" xfId="740"/>
    <cellStyle name="Normal 15_Q2-54+บิล แลนด์-นุ่น(1)" xfId="741"/>
    <cellStyle name="Normal 16" xfId="742"/>
    <cellStyle name="Normal 16 2" xfId="743"/>
    <cellStyle name="Normal 16 3" xfId="744"/>
    <cellStyle name="Normal 17" xfId="745"/>
    <cellStyle name="Normal 17 2" xfId="746"/>
    <cellStyle name="Normal 18" xfId="747"/>
    <cellStyle name="Normal 18 2" xfId="748"/>
    <cellStyle name="Normal 18 2 2" xfId="749"/>
    <cellStyle name="Normal 18 3" xfId="750"/>
    <cellStyle name="Normal 19" xfId="751"/>
    <cellStyle name="Normal 19 2" xfId="752"/>
    <cellStyle name="Normal 2" xfId="753"/>
    <cellStyle name="Normal 2 10" xfId="754"/>
    <cellStyle name="Normal 2 10 2" xfId="755"/>
    <cellStyle name="Normal 2 11" xfId="756"/>
    <cellStyle name="Normal 2 11 2" xfId="757"/>
    <cellStyle name="Normal 2 12" xfId="758"/>
    <cellStyle name="Normal 2 12 2" xfId="759"/>
    <cellStyle name="Normal 2 13" xfId="760"/>
    <cellStyle name="Normal 2 13 2" xfId="761"/>
    <cellStyle name="Normal 2 14" xfId="762"/>
    <cellStyle name="Normal 2 14 2" xfId="763"/>
    <cellStyle name="Normal 2 15" xfId="764"/>
    <cellStyle name="Normal 2 15 2" xfId="765"/>
    <cellStyle name="Normal 2 16" xfId="766"/>
    <cellStyle name="Normal 2 16 2" xfId="767"/>
    <cellStyle name="Normal 2 17" xfId="768"/>
    <cellStyle name="Normal 2 18" xfId="769"/>
    <cellStyle name="Normal 2 2" xfId="770"/>
    <cellStyle name="Normal 2 2 2" xfId="771"/>
    <cellStyle name="Normal 2 2 2 2" xfId="772"/>
    <cellStyle name="Normal 2 2 3" xfId="773"/>
    <cellStyle name="Normal 2 2 4" xfId="774"/>
    <cellStyle name="Normal 2 3" xfId="775"/>
    <cellStyle name="Normal 2 3 2" xfId="776"/>
    <cellStyle name="Normal 2 3 3" xfId="777"/>
    <cellStyle name="Normal 2 3 4" xfId="778"/>
    <cellStyle name="Normal 2 4" xfId="779"/>
    <cellStyle name="Normal 2 4 2" xfId="780"/>
    <cellStyle name="Normal 2 5" xfId="781"/>
    <cellStyle name="Normal 2 5 2" xfId="782"/>
    <cellStyle name="Normal 2 6" xfId="783"/>
    <cellStyle name="Normal 2 6 2" xfId="784"/>
    <cellStyle name="Normal 2 7" xfId="785"/>
    <cellStyle name="Normal 2 7 2" xfId="786"/>
    <cellStyle name="Normal 2 8" xfId="787"/>
    <cellStyle name="Normal 2 8 2" xfId="788"/>
    <cellStyle name="Normal 2 9" xfId="789"/>
    <cellStyle name="Normal 2 9 2" xfId="790"/>
    <cellStyle name="Normal 20" xfId="791"/>
    <cellStyle name="Normal 20 2" xfId="792"/>
    <cellStyle name="Normal 21" xfId="793"/>
    <cellStyle name="Normal 21 2" xfId="794"/>
    <cellStyle name="Normal 22" xfId="795"/>
    <cellStyle name="Normal 22 2" xfId="796"/>
    <cellStyle name="Normal 23" xfId="797"/>
    <cellStyle name="Normal 23 2" xfId="798"/>
    <cellStyle name="Normal 24" xfId="799"/>
    <cellStyle name="Normal 24 2" xfId="800"/>
    <cellStyle name="Normal 25" xfId="801"/>
    <cellStyle name="Normal 25 2" xfId="802"/>
    <cellStyle name="Normal 26" xfId="803"/>
    <cellStyle name="Normal 27" xfId="804"/>
    <cellStyle name="Normal 28" xfId="805"/>
    <cellStyle name="Normal 29" xfId="806"/>
    <cellStyle name="Normal 2_2007_Conso Mtech Group (8 co)" xfId="807"/>
    <cellStyle name="Normal 3" xfId="808"/>
    <cellStyle name="Normal 3 2" xfId="809"/>
    <cellStyle name="Normal 3 2 2" xfId="810"/>
    <cellStyle name="Normal 3 2 2 2" xfId="811"/>
    <cellStyle name="Normal 3 2 3" xfId="812"/>
    <cellStyle name="Normal 3 2_Lead -  NU 31-3-54" xfId="813"/>
    <cellStyle name="Normal 3 3" xfId="814"/>
    <cellStyle name="Normal 3 3 2" xfId="815"/>
    <cellStyle name="Normal 3 4" xfId="816"/>
    <cellStyle name="Normal 3 5" xfId="817"/>
    <cellStyle name="Normal 30" xfId="818"/>
    <cellStyle name="Normal 31" xfId="819"/>
    <cellStyle name="Normal 32" xfId="820"/>
    <cellStyle name="Normal 33" xfId="821"/>
    <cellStyle name="Normal 34" xfId="822"/>
    <cellStyle name="Normal 35" xfId="823"/>
    <cellStyle name="Normal 36" xfId="824"/>
    <cellStyle name="Normal 37" xfId="825"/>
    <cellStyle name="Normal 38" xfId="826"/>
    <cellStyle name="Normal 3_2007_Conso Mtech Group (8 co)" xfId="827"/>
    <cellStyle name="Normal 4" xfId="828"/>
    <cellStyle name="Normal 4 2" xfId="829"/>
    <cellStyle name="Normal 4 2 2" xfId="830"/>
    <cellStyle name="Normal 4 2 3" xfId="831"/>
    <cellStyle name="Normal 4 2 4" xfId="832"/>
    <cellStyle name="Normal 4 3" xfId="833"/>
    <cellStyle name="Normal 4 4" xfId="834"/>
    <cellStyle name="Normal 4 5" xfId="835"/>
    <cellStyle name="Normal 40" xfId="836"/>
    <cellStyle name="Normal 4_Bulk _ Audit" xfId="837"/>
    <cellStyle name="Normal 5" xfId="838"/>
    <cellStyle name="Normal 5 2" xfId="839"/>
    <cellStyle name="Normal 5 3" xfId="840"/>
    <cellStyle name="Normal 5 4" xfId="841"/>
    <cellStyle name="Normal 5 4 2" xfId="842"/>
    <cellStyle name="Normal 5 4 2 2" xfId="843"/>
    <cellStyle name="Normal 5 4 2 3" xfId="844"/>
    <cellStyle name="Normal 5 4 3" xfId="845"/>
    <cellStyle name="Normal 5 4 3 2" xfId="846"/>
    <cellStyle name="Normal 5 4 3 3" xfId="847"/>
    <cellStyle name="Normal 5 4 4" xfId="848"/>
    <cellStyle name="Normal 5 4 4 2" xfId="849"/>
    <cellStyle name="Normal 5 4 4 3" xfId="850"/>
    <cellStyle name="Normal 5 4 5" xfId="851"/>
    <cellStyle name="Normal 5 4 5 2" xfId="852"/>
    <cellStyle name="Normal 5 4 5 3" xfId="853"/>
    <cellStyle name="Normal 5 4 6" xfId="854"/>
    <cellStyle name="Normal 5 4 6 2" xfId="855"/>
    <cellStyle name="Normal 5 4 6 3" xfId="856"/>
    <cellStyle name="Normal 5 4 7" xfId="857"/>
    <cellStyle name="Normal 5 4 8" xfId="858"/>
    <cellStyle name="Normal 5 5" xfId="859"/>
    <cellStyle name="Normal 5 6" xfId="860"/>
    <cellStyle name="Normal 5_Bulk _ Audit" xfId="861"/>
    <cellStyle name="Normal 6" xfId="862"/>
    <cellStyle name="Normal 6 2" xfId="863"/>
    <cellStyle name="Normal 6 2 2" xfId="864"/>
    <cellStyle name="Normal 6 2 3" xfId="865"/>
    <cellStyle name="Normal 6 3" xfId="866"/>
    <cellStyle name="Normal 6 4" xfId="867"/>
    <cellStyle name="Normal 6 5" xfId="868"/>
    <cellStyle name="Normal 6_PRE-BUILTQ1-54" xfId="869"/>
    <cellStyle name="Normal 7" xfId="870"/>
    <cellStyle name="Normal 7 2" xfId="871"/>
    <cellStyle name="Normal 7 2 2" xfId="872"/>
    <cellStyle name="Normal 7 3" xfId="873"/>
    <cellStyle name="Normal 7_PRE-BUILTQ1-54" xfId="874"/>
    <cellStyle name="Normal 8" xfId="875"/>
    <cellStyle name="Normal 8 2" xfId="876"/>
    <cellStyle name="Normal 9" xfId="877"/>
    <cellStyle name="Normal 9 2" xfId="878"/>
    <cellStyle name="Normal 9 3" xfId="879"/>
    <cellStyle name="Normal_STA96e" xfId="880"/>
    <cellStyle name="Normal_Sunstar Chem;E;2000" xfId="881"/>
    <cellStyle name="Normale_9639A02C" xfId="882"/>
    <cellStyle name="Note 2" xfId="883"/>
    <cellStyle name="Output 2" xfId="884"/>
    <cellStyle name="Output 3" xfId="885"/>
    <cellStyle name="Percent 10" xfId="886"/>
    <cellStyle name="Percent 10 2" xfId="887"/>
    <cellStyle name="Percent 10 3" xfId="888"/>
    <cellStyle name="Percent 11" xfId="889"/>
    <cellStyle name="Percent 11 2" xfId="890"/>
    <cellStyle name="Percent 12" xfId="891"/>
    <cellStyle name="Percent 12 2" xfId="892"/>
    <cellStyle name="Percent 13" xfId="893"/>
    <cellStyle name="Percent 13 2" xfId="894"/>
    <cellStyle name="Percent 14" xfId="895"/>
    <cellStyle name="Percent 14 2" xfId="896"/>
    <cellStyle name="Percent 15" xfId="897"/>
    <cellStyle name="Percent 15 2" xfId="898"/>
    <cellStyle name="Percent 16" xfId="899"/>
    <cellStyle name="Percent 16 2" xfId="900"/>
    <cellStyle name="Percent 17" xfId="901"/>
    <cellStyle name="Percent 18" xfId="902"/>
    <cellStyle name="Percent 18 2" xfId="903"/>
    <cellStyle name="Percent 18 2 2" xfId="904"/>
    <cellStyle name="Percent 18 2 3" xfId="905"/>
    <cellStyle name="Percent 18 3" xfId="906"/>
    <cellStyle name="Percent 18 3 2" xfId="907"/>
    <cellStyle name="Percent 18 3 3" xfId="908"/>
    <cellStyle name="Percent 18 4" xfId="909"/>
    <cellStyle name="Percent 18 4 2" xfId="910"/>
    <cellStyle name="Percent 18 4 3" xfId="911"/>
    <cellStyle name="Percent 18 5" xfId="912"/>
    <cellStyle name="Percent 18 5 2" xfId="913"/>
    <cellStyle name="Percent 18 5 3" xfId="914"/>
    <cellStyle name="Percent 18 6" xfId="915"/>
    <cellStyle name="Percent 18 6 2" xfId="916"/>
    <cellStyle name="Percent 18 6 3" xfId="917"/>
    <cellStyle name="Percent 18 7" xfId="918"/>
    <cellStyle name="Percent 18 8" xfId="919"/>
    <cellStyle name="Percent 19" xfId="920"/>
    <cellStyle name="Percent 2" xfId="921"/>
    <cellStyle name="Percent 2 10" xfId="922"/>
    <cellStyle name="Percent 2 10 2" xfId="923"/>
    <cellStyle name="Percent 2 11" xfId="924"/>
    <cellStyle name="Percent 2 11 2" xfId="925"/>
    <cellStyle name="Percent 2 12" xfId="926"/>
    <cellStyle name="Percent 2 12 2" xfId="927"/>
    <cellStyle name="Percent 2 13" xfId="928"/>
    <cellStyle name="Percent 2 13 2" xfId="929"/>
    <cellStyle name="Percent 2 14" xfId="930"/>
    <cellStyle name="Percent 2 14 2" xfId="931"/>
    <cellStyle name="Percent 2 15" xfId="932"/>
    <cellStyle name="Percent 2 15 2" xfId="933"/>
    <cellStyle name="Percent 2 16" xfId="934"/>
    <cellStyle name="Percent 2 16 2" xfId="935"/>
    <cellStyle name="Percent 2 17" xfId="936"/>
    <cellStyle name="Percent 2 18" xfId="937"/>
    <cellStyle name="Percent 2 19" xfId="938"/>
    <cellStyle name="Percent 2 2" xfId="939"/>
    <cellStyle name="Percent 2 2 2" xfId="940"/>
    <cellStyle name="Percent 2 20" xfId="941"/>
    <cellStyle name="Percent 2 3" xfId="942"/>
    <cellStyle name="Percent 2 3 2" xfId="943"/>
    <cellStyle name="Percent 2 3 3" xfId="944"/>
    <cellStyle name="Percent 2 4" xfId="945"/>
    <cellStyle name="Percent 2 4 2" xfId="946"/>
    <cellStyle name="Percent 2 5" xfId="947"/>
    <cellStyle name="Percent 2 5 2" xfId="948"/>
    <cellStyle name="Percent 2 6" xfId="949"/>
    <cellStyle name="Percent 2 6 2" xfId="950"/>
    <cellStyle name="Percent 2 7" xfId="951"/>
    <cellStyle name="Percent 2 7 2" xfId="952"/>
    <cellStyle name="Percent 2 8" xfId="953"/>
    <cellStyle name="Percent 2 8 2" xfId="954"/>
    <cellStyle name="Percent 2 9" xfId="955"/>
    <cellStyle name="Percent 2 9 2" xfId="956"/>
    <cellStyle name="Percent 20" xfId="957"/>
    <cellStyle name="Percent 21" xfId="958"/>
    <cellStyle name="Percent 22 2" xfId="959"/>
    <cellStyle name="Percent 23" xfId="960"/>
    <cellStyle name="Percent 24" xfId="961"/>
    <cellStyle name="Percent 2_ประหน้าecl-19-4-54(แพน)" xfId="962"/>
    <cellStyle name="Percent 3" xfId="963"/>
    <cellStyle name="Percent 3 2" xfId="964"/>
    <cellStyle name="Percent 3 2 2" xfId="965"/>
    <cellStyle name="Percent 3 2 3" xfId="966"/>
    <cellStyle name="Percent 3 3" xfId="967"/>
    <cellStyle name="Percent 3 4" xfId="968"/>
    <cellStyle name="Percent 4" xfId="969"/>
    <cellStyle name="Percent 4 2" xfId="970"/>
    <cellStyle name="Percent 4 3" xfId="971"/>
    <cellStyle name="Percent 5" xfId="972"/>
    <cellStyle name="Percent 5 2" xfId="973"/>
    <cellStyle name="Percent 5 3" xfId="974"/>
    <cellStyle name="Percent 6" xfId="975"/>
    <cellStyle name="Percent 6 2" xfId="976"/>
    <cellStyle name="Percent 6 3" xfId="977"/>
    <cellStyle name="Percent 7" xfId="978"/>
    <cellStyle name="Percent 7 2" xfId="979"/>
    <cellStyle name="Percent 8" xfId="980"/>
    <cellStyle name="Percent 8 2" xfId="981"/>
    <cellStyle name="Percent 9" xfId="982"/>
    <cellStyle name="Percent 9 2" xfId="983"/>
    <cellStyle name="Percent [00]" xfId="984"/>
    <cellStyle name="Percent [0]" xfId="985"/>
    <cellStyle name="Percent [2]" xfId="986"/>
    <cellStyle name="Percent [2] 2" xfId="987"/>
    <cellStyle name="Percent [2] 3" xfId="988"/>
    <cellStyle name="Percent [2] 4" xfId="989"/>
    <cellStyle name="Pilkku_BINV" xfId="990"/>
    <cellStyle name="PrePop Currency (0)" xfId="991"/>
    <cellStyle name="PrePop Currency (2)" xfId="992"/>
    <cellStyle name="PrePop Units (0)" xfId="993"/>
    <cellStyle name="PrePop Units (1)" xfId="994"/>
    <cellStyle name="PrePop Units (2)" xfId="995"/>
    <cellStyle name="Py?r. luku_BINV" xfId="996"/>
    <cellStyle name="Py?r. valuutta_BINV" xfId="997"/>
    <cellStyle name="Quantity" xfId="998"/>
    <cellStyle name="Quantity 2" xfId="999"/>
    <cellStyle name="Quantity 3" xfId="1000"/>
    <cellStyle name="Quantity 4" xfId="1001"/>
    <cellStyle name="Quantity_Q2-54+บิล แลนด์-นุ่น(1)" xfId="1002"/>
    <cellStyle name="Result 1" xfId="1003"/>
    <cellStyle name="Result2" xfId="1004"/>
    <cellStyle name="Rittichai" xfId="1005"/>
    <cellStyle name="Rittichai 2" xfId="1006"/>
    <cellStyle name="Sheet Title" xfId="1007"/>
    <cellStyle name="Standard_AR-Bilanzen9901" xfId="1008"/>
    <cellStyle name="Style 1" xfId="1009"/>
    <cellStyle name="STYLE1" xfId="1010"/>
    <cellStyle name="STYLE2" xfId="1011"/>
    <cellStyle name="subhead" xfId="1012"/>
    <cellStyle name="subhead 2" xfId="1013"/>
    <cellStyle name="subhead 2 2" xfId="1014"/>
    <cellStyle name="subhead 2 3" xfId="1015"/>
    <cellStyle name="subhead 2 4" xfId="1016"/>
    <cellStyle name="subhead 2 5" xfId="1017"/>
    <cellStyle name="subhead 2 6" xfId="1018"/>
    <cellStyle name="subhead 3" xfId="1019"/>
    <cellStyle name="subhead 4" xfId="1020"/>
    <cellStyle name="subhead 5" xfId="1021"/>
    <cellStyle name="subhead 6" xfId="1022"/>
    <cellStyle name="subhead 7" xfId="1023"/>
    <cellStyle name="subhead 8" xfId="1024"/>
    <cellStyle name="Table" xfId="1025"/>
    <cellStyle name="Table 2" xfId="1026"/>
    <cellStyle name="Text 1" xfId="1027"/>
    <cellStyle name="Text Indent A" xfId="1028"/>
    <cellStyle name="Text Indent B" xfId="1029"/>
    <cellStyle name="Text Indent C" xfId="1030"/>
    <cellStyle name="Tickmark" xfId="1031"/>
    <cellStyle name="Times New Roman" xfId="1032"/>
    <cellStyle name="Title 2" xfId="1033"/>
    <cellStyle name="Title 3" xfId="1034"/>
    <cellStyle name="Total 2" xfId="1035"/>
    <cellStyle name="Total 3" xfId="1036"/>
    <cellStyle name="Tusental (0)_pldt" xfId="1037"/>
    <cellStyle name="Tusental_A-listan (fixad)" xfId="1038"/>
    <cellStyle name="Valuta (0)_pldt" xfId="1039"/>
    <cellStyle name="Valuta_NPV" xfId="1040"/>
    <cellStyle name="Valuutta_BINV" xfId="1041"/>
    <cellStyle name="Warning Text 2" xfId="1042"/>
    <cellStyle name="Warning Text 3" xfId="1043"/>
    <cellStyle name="WHead - Style2" xfId="1044"/>
    <cellStyle name="Währung [0]_AR-Bilanzen9901" xfId="1045"/>
    <cellStyle name="Währung_AR-Bilanzen9901" xfId="1046"/>
    <cellStyle name="ตามการเชื่อมโยงหลายมิติ" xfId="1047"/>
    <cellStyle name="ตามการเชื่อมโยงหลายมิติ 2" xfId="1048"/>
    <cellStyle name="ตามการเชื่อมโยงหลายมิติ_PATO wk12-2006" xfId="1049"/>
    <cellStyle name="น้บะภฒ_95" xfId="1050"/>
    <cellStyle name="ปกติ 10" xfId="1051"/>
    <cellStyle name="ปกติ 11" xfId="1052"/>
    <cellStyle name="ปกติ 11 2" xfId="1053"/>
    <cellStyle name="ปกติ 12" xfId="1054"/>
    <cellStyle name="ปกติ 13" xfId="1055"/>
    <cellStyle name="ปกติ 14" xfId="1056"/>
    <cellStyle name="ปกติ 2" xfId="1057"/>
    <cellStyle name="ปกติ 2 2" xfId="1058"/>
    <cellStyle name="ปกติ 2 2 2" xfId="1059"/>
    <cellStyle name="ปกติ 2 3" xfId="1060"/>
    <cellStyle name="ปกติ 2 4" xfId="1061"/>
    <cellStyle name="ปกติ 2 5" xfId="1062"/>
    <cellStyle name="ปกติ 2 6" xfId="1063"/>
    <cellStyle name="ปกติ 2_40-1 บิลแลนด์" xfId="1064"/>
    <cellStyle name="ปกติ 3" xfId="1065"/>
    <cellStyle name="ปกติ 3 2" xfId="1066"/>
    <cellStyle name="ปกติ 3 2 2" xfId="1067"/>
    <cellStyle name="ปกติ 3 2 2 2" xfId="1068"/>
    <cellStyle name="ปกติ 3 2 2 3" xfId="1069"/>
    <cellStyle name="ปกติ 3 2 3" xfId="1070"/>
    <cellStyle name="ปกติ 3 2 3 2" xfId="1071"/>
    <cellStyle name="ปกติ 3 2 3 3" xfId="1072"/>
    <cellStyle name="ปกติ 3 2 4" xfId="1073"/>
    <cellStyle name="ปกติ 3 2 5" xfId="1074"/>
    <cellStyle name="ปกติ 3 3" xfId="1075"/>
    <cellStyle name="ปกติ 3 3 2" xfId="1076"/>
    <cellStyle name="ปกติ 3 3 3" xfId="1077"/>
    <cellStyle name="ปกติ 3 3 4" xfId="1078"/>
    <cellStyle name="ปกติ 3 3 5" xfId="1079"/>
    <cellStyle name="ปกติ 3 3 6" xfId="1080"/>
    <cellStyle name="ปกติ 3 4" xfId="1081"/>
    <cellStyle name="ปกติ 3 5" xfId="1082"/>
    <cellStyle name="ปกติ 3 6" xfId="1083"/>
    <cellStyle name="ปกติ 3 7" xfId="1084"/>
    <cellStyle name="ปกติ 3 8" xfId="1085"/>
    <cellStyle name="ปกติ 3 9" xfId="1086"/>
    <cellStyle name="ปกติ 3_Index Prebuilt" xfId="1087"/>
    <cellStyle name="ปกติ 4" xfId="1088"/>
    <cellStyle name="ปกติ 4 2" xfId="1089"/>
    <cellStyle name="ปกติ 4 2 2" xfId="1090"/>
    <cellStyle name="ปกติ 4 2 3" xfId="1091"/>
    <cellStyle name="ปกติ 4 2 4" xfId="1092"/>
    <cellStyle name="ปกติ 4 2 5" xfId="1093"/>
    <cellStyle name="ปกติ 4 2 6" xfId="1094"/>
    <cellStyle name="ปกติ 4 3" xfId="1095"/>
    <cellStyle name="ปกติ 4 4" xfId="1096"/>
    <cellStyle name="ปกติ 4 5" xfId="1097"/>
    <cellStyle name="ปกติ 4 6" xfId="1098"/>
    <cellStyle name="ปกติ 4 7" xfId="1099"/>
    <cellStyle name="ปกติ 4 8" xfId="1100"/>
    <cellStyle name="ปกติ 4 9" xfId="1101"/>
    <cellStyle name="ปกติ 4_Book2" xfId="1102"/>
    <cellStyle name="ปกติ 5" xfId="1103"/>
    <cellStyle name="ปกติ 6" xfId="1104"/>
    <cellStyle name="ปกติ 6 2" xfId="1105"/>
    <cellStyle name="ปกติ 6 3" xfId="1106"/>
    <cellStyle name="ปกติ 6_PRE-BUILTQ1-54" xfId="1107"/>
    <cellStyle name="ปกติ 7" xfId="1108"/>
    <cellStyle name="ปกติ 7 2" xfId="1109"/>
    <cellStyle name="ปกติ 8" xfId="1110"/>
    <cellStyle name="ปกติ 9" xfId="1111"/>
    <cellStyle name="ปกติ 9 2" xfId="1112"/>
    <cellStyle name="ปกติ 9_Lead -  NU 31-3-54" xfId="1113"/>
    <cellStyle name="ปกติ_Sheet1" xfId="1114"/>
    <cellStyle name="ปกติ_Sheet1 2" xfId="1115"/>
    <cellStyle name="ปกติ_Sheet1 3 2" xfId="1116"/>
    <cellStyle name="ปานกลาง 2" xfId="1117"/>
    <cellStyle name="ฤธถ [0]_10' 0.26D MS" xfId="1118"/>
    <cellStyle name="ฤธถ_10' 0.26D MS" xfId="1119"/>
    <cellStyle name="ลักษณะ 1" xfId="1120"/>
    <cellStyle name="ล๋ศญ [0]_10' 0.26D MS" xfId="1121"/>
    <cellStyle name="ล๋ศญ_10' 0.26D MS" xfId="1122"/>
    <cellStyle name="วฅมุ_#2(M17)_1" xfId="1123"/>
    <cellStyle name="หมายเหตุ 2" xfId="1124"/>
    <cellStyle name="เครื่องหมายจุลภาค 10" xfId="1125"/>
    <cellStyle name="เครื่องหมายจุลภาค 10 2" xfId="1126"/>
    <cellStyle name="เครื่องหมายจุลภาค 10 3" xfId="1127"/>
    <cellStyle name="เครื่องหมายจุลภาค 10 3 2" xfId="1128"/>
    <cellStyle name="เครื่องหมายจุลภาค 10 3 3" xfId="1129"/>
    <cellStyle name="เครื่องหมายจุลภาค 10 4" xfId="1130"/>
    <cellStyle name="เครื่องหมายจุลภาค 10 5" xfId="1131"/>
    <cellStyle name="เครื่องหมายจุลภาค 10_Q2-54+บิล แลนด์-นุ่น(1)" xfId="1132"/>
    <cellStyle name="เครื่องหมายจุลภาค 11" xfId="1133"/>
    <cellStyle name="เครื่องหมายจุลภาค 11 2" xfId="1134"/>
    <cellStyle name="เครื่องหมายจุลภาค 11 3" xfId="1135"/>
    <cellStyle name="เครื่องหมายจุลภาค 12" xfId="1136"/>
    <cellStyle name="เครื่องหมายจุลภาค 12 2" xfId="1137"/>
    <cellStyle name="เครื่องหมายจุลภาค 12 3" xfId="1138"/>
    <cellStyle name="เครื่องหมายจุลภาค 13" xfId="1139"/>
    <cellStyle name="เครื่องหมายจุลภาค 13 2" xfId="1140"/>
    <cellStyle name="เครื่องหมายจุลภาค 13 3" xfId="1141"/>
    <cellStyle name="เครื่องหมายจุลภาค 14" xfId="1142"/>
    <cellStyle name="เครื่องหมายจุลภาค 14 2" xfId="1143"/>
    <cellStyle name="เครื่องหมายจุลภาค 14 3" xfId="1144"/>
    <cellStyle name="เครื่องหมายจุลภาค 15" xfId="1145"/>
    <cellStyle name="เครื่องหมายจุลภาค 15 2" xfId="1146"/>
    <cellStyle name="เครื่องหมายจุลภาค 16" xfId="1147"/>
    <cellStyle name="เครื่องหมายจุลภาค 16 2" xfId="1148"/>
    <cellStyle name="เครื่องหมายจุลภาค 17" xfId="1149"/>
    <cellStyle name="เครื่องหมายจุลภาค 2" xfId="1150"/>
    <cellStyle name="เครื่องหมายจุลภาค 2 2" xfId="1151"/>
    <cellStyle name="เครื่องหมายจุลภาค 2 2 2" xfId="1152"/>
    <cellStyle name="เครื่องหมายจุลภาค 2 3" xfId="1153"/>
    <cellStyle name="เครื่องหมายจุลภาค 2 4" xfId="1154"/>
    <cellStyle name="เครื่องหมายจุลภาค 2 5" xfId="1155"/>
    <cellStyle name="เครื่องหมายจุลภาค 2 6" xfId="1156"/>
    <cellStyle name="เครื่องหมายจุลภาค 2_AJE_Preb" xfId="1157"/>
    <cellStyle name="เครื่องหมายจุลภาค 3" xfId="1158"/>
    <cellStyle name="เครื่องหมายจุลภาค 3 2" xfId="1159"/>
    <cellStyle name="เครื่องหมายจุลภาค 3 3" xfId="1160"/>
    <cellStyle name="เครื่องหมายจุลภาค 4" xfId="1161"/>
    <cellStyle name="เครื่องหมายจุลภาค 4 2" xfId="1162"/>
    <cellStyle name="เครื่องหมายจุลภาค 4 3" xfId="1163"/>
    <cellStyle name="เครื่องหมายจุลภาค 4 3 2" xfId="1164"/>
    <cellStyle name="เครื่องหมายจุลภาค 4 3 3" xfId="1165"/>
    <cellStyle name="เครื่องหมายจุลภาค 4 3 4" xfId="1166"/>
    <cellStyle name="เครื่องหมายจุลภาค 4 3 5" xfId="1167"/>
    <cellStyle name="เครื่องหมายจุลภาค 4 3 6" xfId="1168"/>
    <cellStyle name="เครื่องหมายจุลภาค 4 4" xfId="1169"/>
    <cellStyle name="เครื่องหมายจุลภาค 4 5" xfId="1170"/>
    <cellStyle name="เครื่องหมายจุลภาค 4 6" xfId="1171"/>
    <cellStyle name="เครื่องหมายจุลภาค 4 7" xfId="1172"/>
    <cellStyle name="เครื่องหมายจุลภาค 4 8" xfId="1173"/>
    <cellStyle name="เครื่องหมายจุลภาค 4 9" xfId="1174"/>
    <cellStyle name="เครื่องหมายจุลภาค 5" xfId="1175"/>
    <cellStyle name="เครื่องหมายจุลภาค 5 2" xfId="1176"/>
    <cellStyle name="เครื่องหมายจุลภาค 6" xfId="1177"/>
    <cellStyle name="เครื่องหมายจุลภาค 6 2" xfId="1178"/>
    <cellStyle name="เครื่องหมายจุลภาค 6 2 2" xfId="1179"/>
    <cellStyle name="เครื่องหมายจุลภาค 6 2 3" xfId="1180"/>
    <cellStyle name="เครื่องหมายจุลภาค 6 3" xfId="1181"/>
    <cellStyle name="เครื่องหมายจุลภาค 6 4" xfId="1182"/>
    <cellStyle name="เครื่องหมายจุลภาค 7" xfId="1183"/>
    <cellStyle name="เครื่องหมายจุลภาค 7 2" xfId="1184"/>
    <cellStyle name="เครื่องหมายจุลภาค 7 3" xfId="1185"/>
    <cellStyle name="เครื่องหมายจุลภาค 7 4" xfId="1186"/>
    <cellStyle name="เครื่องหมายจุลภาค 7_Lead -  NU 31-3-54" xfId="1187"/>
    <cellStyle name="เครื่องหมายจุลภาค 8" xfId="1188"/>
    <cellStyle name="เครื่องหมายจุลภาค 8 2" xfId="1189"/>
    <cellStyle name="เครื่องหมายจุลภาค 9" xfId="1190"/>
    <cellStyle name="เครื่องหมายจุลภาค 9 2" xfId="1191"/>
    <cellStyle name="เครื่องหมายสกุลเงิน 2" xfId="1192"/>
    <cellStyle name="เครื่องหมายสกุลเงิน 3" xfId="1193"/>
    <cellStyle name="เครื่องหมายสกุลเงิน 4" xfId="1194"/>
    <cellStyle name="เครื่องหมายเปอร์เซ็นต์_Sheet1" xfId="1195"/>
    <cellStyle name="เชื่อมโยงหลายมิติ" xfId="1196"/>
    <cellStyle name="เชื่อมโยงหลายมิติ 2" xfId="1197"/>
    <cellStyle name="เชื่อมโยงหลายมิติ_PATO wk12-2006" xfId="1198"/>
    <cellStyle name="เปอร์เซ็นต์ 2" xfId="1199"/>
    <cellStyle name="เปอร์เซ็นต์ 2 2" xfId="1200"/>
    <cellStyle name="เปอร์เซ็นต์ 2 2 2" xfId="1201"/>
    <cellStyle name="เปอร์เซ็นต์ 2 3" xfId="1202"/>
    <cellStyle name="เปอร์เซ็นต์ 2 3 2" xfId="1203"/>
    <cellStyle name="เปอร์เซ็นต์ 2 4" xfId="1204"/>
    <cellStyle name="เปอร์เซ็นต์ 3" xfId="1205"/>
    <cellStyle name="เปอร์เซ็นต์ 4" xfId="1206"/>
    <cellStyle name="เปอร์เซ็นต์ 4 2" xfId="1207"/>
    <cellStyle name="เปอร์เซ็นต์ 5" xfId="1208"/>
    <cellStyle name="เปอร์เซ็นต์ 5 2" xfId="1209"/>
    <cellStyle name="เปอร์เซ็นต์ 6" xfId="1210"/>
    <cellStyle name="เปอร์เซ็นต์ 6 2" xfId="1211"/>
    <cellStyle name="เปอร์เซ็นต์ 6 3" xfId="1212"/>
    <cellStyle name="เส้นขอบขวา" xfId="1213"/>
    <cellStyle name="เส้นขอบขวา 2" xfId="1214"/>
    <cellStyle name="เส้นขอบขวา 3" xfId="1215"/>
    <cellStyle name="เส้นขอบขวา 4" xfId="1216"/>
    <cellStyle name="เส้นขอบขวา 5" xfId="1217"/>
    <cellStyle name="เส้นขอบขวา_Lead -  NU 31-3-54" xfId="1218"/>
    <cellStyle name="๒Wลว - Style1" xfId="1219"/>
    <cellStyle name="๒Wลว - Style2" xfId="1220"/>
    <cellStyle name="๒Wลว - Style3" xfId="1221"/>
    <cellStyle name="๒Wลว - Style4" xfId="1222"/>
    <cellStyle name="๒Wลว - Style5" xfId="1223"/>
    <cellStyle name="๒Wลว - Style6" xfId="1224"/>
    <cellStyle name="๒Wลว - Style7" xfId="1225"/>
    <cellStyle name="๒Wลว - Style8" xfId="1226"/>
    <cellStyle name="常规_สต๊อกเดือน 12" xfId="1227"/>
    <cellStyle name="標準_FIXED ASSET" xfId="1228"/>
    <cellStyle name="표준_Sheet1" xfId="12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AST/TTI/TTIQ2.50%20fang/TTI_wkQ250%20fa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gl-fe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&#3627;&#3657;&#3629;&#3591;&#3611;&#3619;&#3632;&#3594;&#3640;&#3617;/SPC%20meeting%202002/Back%20up/week%203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AC/Poo/Spc2002/Cost%202002/Utilizati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Asstes-NEW%20&apos;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LLE%20AKTENKOFFER/S%20S%20C/VISIT%2099-10/BOD%20Presentation/WUT_PS/WUT_PS/promsuk/DATEN/SSC/SSC97/VISIT107/promsuk/TSAL9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le/a-sale-mkt/a-sale/SALE98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Copy%20of%20totalwksep49-Aug5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50-Aug5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5/&#3652;&#3605;&#3619;&#3617;&#3634;&#3626;%204%200506%20-%200508a%2009-01-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Data%20stoc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jun50-aug5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nov4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Aug50(&#3619;&#3634;&#3618;&#3652;&#3605;&#3619;&#3617;&#3634;&#362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(&#3619;&#3634;&#3618;&#3652;&#3605;&#3619;&#3617;&#3634;&#362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&#3585;&#3619;&#3632;&#3604;&#3634;&#3625;&#3607;&#3635;&#3585;&#3634;&#3619;%20TKCB%202008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wkdec48-feb4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%20Sep&apos;05%20-%20Aug&apos;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wkdec48-feb4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cer/Desktop/AST/ChaiYaBoon/TKCB/Tei2008/TKCB_Master_wk20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K_Amnart/Desktop/MAT_Review%202011-Updat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WINDOWS/TEMP/TES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.168.1.10/ast/job/Repax/WINDOWS/Desktop/Reconcile%201-3-53%20(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WINDOWS/Desktop/Reconcile%201-3-53%20(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Tai/&#3592;&#3635;&#3609;&#3623;&#3609;&#3588;&#3609;/man_dec0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/Ac/AC-&#3585;&#3634;&#3619;&#3648;&#3591;&#3636;&#3609;/020220&#3623;&#3591;&#3648;&#3591;&#3636;&#3609;&#3648;&#3588;&#3619;&#3604;&#3636;&#360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POR/Ast%20master/STA/STA%20Y&apos;48/STA%20&#3626;&#3636;&#3648;&#3585;&#3634;%2048/STA-SK-AC-TRF.STR-051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namfon/audit2001/Inventory%20Dec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02%20Work/Audit/03%20Job%20DTTJ/working%20paper/Job/Herba%2009/8110%20Sales-Local%20Combined%20Leadshee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dministrator/Desktop/Lead/&#3648;&#3629;&#3648;&#3595;&#3637;&#3618;%20&#3595;&#3637;&#3607;&#3619;&#3634;&#3609;&#3626;&#3660;/&#3648;&#3629;&#3648;&#3595;&#3637;&#3618;%20&#3595;&#3637;&#3607;&#3619;&#3634;&#3609;&#3626;&#3660;%20%20Q4%20200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ROJECT/SBIA/5JUNE00/TKC-NET/AC/PACKAGE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K_Amnart/Local%20Settings/Temporary%20Internet%20Files/Content.IE5/HKBJYI57/Documents%20and%20Settings/K_Amnart/Desktop/MAT_Review%202011-Updat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SALE/STA-03-SALE/Copy%20of%20STA_0306_SAL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ESTIMATE/BOQ/BOQ_&#3648;&#3629;&#3585;&#3594;&#3609;/BIG-C/Radamri_rev106/Bill%20No.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7/STA%20HQ%20CESS%200307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9/STA%20HQ%20CESS%200309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11/STA%20HQ%20CESS%20031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1/STA%20HQ%20CESS%2004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2/STA%20HQ%20CESS%20040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3/STA%20HQ%20CESS%20040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4/STA%20HQ%20CESS%2004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6/STA%20HQ%20CESS%200406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7/STA%20HQ%20CESS%200407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8/STA%20HQ%20CESS%200408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11/STA%20HQ%20CESS%20041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1/STA%20HQ%20CESS%20050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2/STA%20HQ%20CESS%20050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H:/Desktopneung/Work/neung/new/UPDATE/&#3611;&#3637;%202008/&#3619;&#3634;&#3618;&#3621;&#3632;&#3648;&#3629;&#3637;&#3618;&#3604;&#3652;&#3605;&#3619;&#3617;&#3634;&#3626;%204%20&#3611;&#3637;%2051/&#3591;&#3610;&#3585;&#3634;&#3619;&#3648;&#3591;&#3636;&#3609;%20&#3611;&#3637;%2008/&#3652;&#3605;&#3619;&#3617;&#3634;&#3626;%201%20&#3611;&#3637;%2051%20RV1/Documents%20and%20Settings/ANUTA/Desktop/new/UPDATE/&#3611;&#3637;%202006/&#3626;&#3619;&#3640;&#3611;&#3618;&#3629;&#3604;&#3586;&#3634;&#3618;&#3611;&#3637;%2049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notebook/Desktop/PROP%20Q4-53/TNPQ4-53/&#3648;&#3619;&#3637;&#3618;&#3621;Q3_5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Monobcc/acc/Documents%20and%20Settings/thassp/My%20Documents/&#3585;&#3619;&#3632;&#3607;&#3610;&#3618;&#3629;&#3604;&#3616;&#3634;&#3625;&#3637;&#3595;&#3639;&#3657;&#3629;_Jun&apos;08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onobcc/acc/Center/Performance/Perf%202552/Mono%20Gen_2552/&#3619;&#3634;&#3618;&#3621;&#3632;&#3648;&#3629;&#3637;&#3618;&#3604;&#3611;&#3619;&#3632;&#3585;&#3629;&#3610;&#3591;&#3610;52/&#3619;&#3634;&#3618;&#3621;&#3632;&#3648;&#3629;&#3637;&#3618;&#3604;&#3611;&#3619;&#3632;&#3585;&#3629;&#3610;&#3591;&#3610;%20&#3617;&#3588;.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%20line/Bonus_2003/BonusLine_Feb%200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Share/LO/Logistic/Report/Weekly/Delivery/Delivery%20Plan/Plan_Nov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job/Repax/WINDOWS/Desktop/Reconcile%201-3-53%20(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1/Home/Documents%20and%20Settings/thitthita/Desktop/&#3616;.&#3591;.&#3604;.50/Fagor%20-%202005/WP%20Fagor%202005%20Update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my%20document/Big-c%20Chachoengsao/compare/DATA/ENG/BIG-C-NA/COMPARE/SYSTEM/SYS2/WINDOWS/Desktop/Reduced%20Work/SAN-CC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Vunny/Desktop/My%20Jobs/MONO%20group_Vui/M&apos;tech/Mtech&apos;2008/Mtech%20Q1&apos;51/Top%20Mtech%20Q1&apos;51_Vu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S:/SHARE/ACCOUNT/COST%201999/My%20Documents/Patrawut%20Excel/Patrawut%20Excel/FINA9603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AST/TTI/TTIQ2.50%20fang/TTI_wkQ250%20fang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monobcc/Acc/AST/TTI/TTIQ2.50%20fang/TTI_wkQ250%20fang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-sk-dc01/data$/Sharewin/AC/&#3592;&#3634;&#3585;PU/&#3619;&#3634;&#3618;&#3585;&#3634;&#3619;&#3648;&#3610;&#3636;&#3585;.xl5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R-INT9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ata/Cost/tot_332/cost/revised/data/tot_332/M-Assump-5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ann/custom/TTI/2007/TTIQ250/wk_everybody/custom_ann/custom/TTI/2007/TTIQ250/detail%20k%20lek/audit/stock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Desktop/Inventory%20&amp;%20Provision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sep33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3591;&#3610;&#3585;&#3634;&#3619;&#3648;&#3591;&#3636;&#3609;/&#3591;&#3610;&#3585;&#3634;&#3619;&#3648;&#3591;&#3636;&#3609;%20&#3611;&#3637;%2063/&#3626;&#3634;&#3618;&#3614;&#3637;&#3656;&#3626;&#3640;&#3609;&#3637;/Tpoly%20Q1-2020/Tpoly-FINANCIAL_Q1_E2-6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3591;&#3610;&#3585;&#3634;&#3619;&#3648;&#3591;&#3636;&#3609;/&#3591;&#3610;&#3585;&#3634;&#3619;&#3648;&#3591;&#3636;&#3609;%20&#3611;&#3637;%2062/&#3626;&#3634;&#3618;&#3614;&#3637;&#3656;&#3626;&#3640;&#3609;&#3637;/Tpoly%20Q2-2019/Tpoly-FINANCIAL_Q2_E2-6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-AV/SYS/Users/Jatuporn/cost/COST-2001/2545/PS_Budget%2001_11-2211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  <sheetName val="1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สินค้าคงเหลือ"/>
      <sheetName val="รายการปรับปรุง"/>
      <sheetName val="cost4-47"/>
      <sheetName val="P_L_A2001DCCN"/>
      <sheetName val="P&amp;L-A2001DCC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Sheet11 (2)"/>
      <sheetName val="REPORT"/>
      <sheetName val="db"/>
      <sheetName val="dBase"/>
      <sheetName val="dBase (3)"/>
      <sheetName val="Sheet8"/>
      <sheetName val="Sheet9"/>
      <sheetName val="PS-1995"/>
      <sheetName val="AA-1"/>
      <sheetName val="AM_COST"/>
      <sheetName val="วงเครดิต 3"/>
      <sheetName val="Sheet11_(2)"/>
      <sheetName val="dBase_(3)"/>
      <sheetName val="Sheet11_(2)1"/>
      <sheetName val="dBase_(3)1"/>
      <sheetName val="วงเครดิต_3"/>
      <sheetName val="GL CB"/>
      <sheetName val="GL_CB"/>
      <sheetName val="Sheet11_(2)2"/>
      <sheetName val="dBase_(3)2"/>
      <sheetName val="วงเครดิต_31"/>
      <sheetName val="GL_CB1"/>
      <sheetName val="Sheet11_(2)3"/>
      <sheetName val="dBase_(3)3"/>
      <sheetName val="วงเครดิต_32"/>
      <sheetName val="GL_CB2"/>
      <sheetName val="งบBS-Q2-61 หลังปรับ_AMAL"/>
      <sheetName val="PL-Q2-61 หลังปรับ_AMAL"/>
      <sheetName val="งบBS-Q2-61 ก่อนปรับ_AMAL"/>
      <sheetName val="PL-Q2-61 ก่อนปรับ_AMAL"/>
      <sheetName val="งบBS-Q3-61 ก่อนปรับ_AMAL "/>
      <sheetName val="PL-Q3-61 ก่อนปรับ_AMAL "/>
      <sheetName val="งบBS-Q-61 หลังปรับ_AMAL "/>
      <sheetName val="PL-Q-61 หลังปรับ_AMAL "/>
      <sheetName val="งบBS-Q4-61 หลังปรับ_AMAL "/>
      <sheetName val="PL-Q-61 หลังปรับ_AMAL"/>
      <sheetName val="งบBS-Q1-62 หลังปรับ_AMAL"/>
      <sheetName val="PL-Q1-62  หลังปรับ AmAl"/>
      <sheetName val="งบBS-Q2-62 หลังปรับ_AMAL "/>
      <sheetName val="PL-Q2-62  หลังปรับ AmAl "/>
      <sheetName val="งบBS-Q3-62 หลังปรับ_AMAL"/>
      <sheetName val="PL-Q3-62  หลังปรับ AmAl"/>
      <sheetName val="งบBS-Q4-62 หลังปรับ_AMAL"/>
      <sheetName val="WLS1"/>
      <sheetName val="PL-Q4-62  หลังปรับ AmAl"/>
      <sheetName val="WL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lastic June"/>
      <sheetName val="Sheet4"/>
      <sheetName val="Rubber June"/>
      <sheetName val="Sheet3"/>
      <sheetName val="Summarize"/>
      <sheetName val="สำนักงาน"/>
      <sheetName val="Plastic_June"/>
      <sheetName val="Rubber_June"/>
      <sheetName val="TO - SP"/>
      <sheetName val="Plastic_June1"/>
      <sheetName val="Rubber_June1"/>
      <sheetName val="TO_-_SP"/>
      <sheetName val="Norms SP"/>
      <sheetName val="จันทร์"/>
      <sheetName val="Graph Ratio - Fin Analysis"/>
      <sheetName val="Graph_Ratio_-_Fin_Analysis"/>
      <sheetName val="Plastic_June2"/>
      <sheetName val="Rubber_June2"/>
      <sheetName val="Graph_Ratio_-_Fin_Analysis1"/>
      <sheetName val="TO_-_SP1"/>
      <sheetName val="Plastic_June3"/>
      <sheetName val="Rubber_June3"/>
      <sheetName val="Graph_Ratio_-_Fin_Analysis2"/>
      <sheetName val="TO_-_SP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chine2,3'04"/>
      <sheetName val="Machine1'04"/>
      <sheetName val="Tool'04"/>
      <sheetName val="Equip'04"/>
      <sheetName val="INTANGIBLE"/>
      <sheetName val="No. List"/>
      <sheetName val="ลูกหนี้ที่เลือก"/>
      <sheetName val="เงินประกันผลงานค้างรับ"/>
      <sheetName val="เงินรับล่วงหน้า"/>
      <sheetName val="กระทบลูกหนี้"/>
      <sheetName val="กระทบเงินประกันผลงาน"/>
      <sheetName val="คุมเอกชัย"/>
      <sheetName val="AR+RT"/>
      <sheetName val="Order_Nov_w45"/>
      <sheetName val="Stock Aging"/>
      <sheetName val="Sale0402"/>
      <sheetName val="Sale0403"/>
      <sheetName val="Sale 0404"/>
      <sheetName val="Sale0406"/>
      <sheetName val="Sale 0407"/>
      <sheetName val="Sale 0408"/>
      <sheetName val="Sale 0411"/>
      <sheetName val="Sale 0501"/>
      <sheetName val="Sale 0502"/>
      <sheetName val="อัตราค่าบรรทุก"/>
      <sheetName val="แจกแจง _งบดุล_"/>
      <sheetName val="Order_Oct_w40"/>
      <sheetName val="Order_Oct_w41"/>
      <sheetName val="note_defect"/>
      <sheetName val="No__List"/>
      <sheetName val="Stock_Aging"/>
      <sheetName val="Sale_0404"/>
      <sheetName val="Sale_0407"/>
      <sheetName val="Sale_0408"/>
      <sheetName val="Sale_0411"/>
      <sheetName val="Sale_0501"/>
      <sheetName val="Sale_0502"/>
      <sheetName val="แจกแจง__งบดุล_"/>
      <sheetName val="GL CB"/>
      <sheetName val="GL M"/>
      <sheetName val="Code"/>
      <sheetName val="No__List1"/>
      <sheetName val="Stock_Aging1"/>
      <sheetName val="Sale_04041"/>
      <sheetName val="Sale_04071"/>
      <sheetName val="Sale_04081"/>
      <sheetName val="Sale_04111"/>
      <sheetName val="Sale_05011"/>
      <sheetName val="Sale_05021"/>
      <sheetName val="แจกแจง__งบดุล_1"/>
      <sheetName val="GL_CB"/>
      <sheetName val="GL_M"/>
      <sheetName val="SSW_loan_OD"/>
      <sheetName val="Selection"/>
      <sheetName val="_Bal Int Acp"/>
      <sheetName val="FF_3"/>
      <sheetName val="M_Maincomp"/>
      <sheetName val=""/>
      <sheetName val="B 600"/>
      <sheetName val="_Bal_Int_Acp"/>
      <sheetName val="No__List2"/>
      <sheetName val="Stock_Aging2"/>
      <sheetName val="Sale_04042"/>
      <sheetName val="Sale_04072"/>
      <sheetName val="Sale_04082"/>
      <sheetName val="Sale_04112"/>
      <sheetName val="Sale_05012"/>
      <sheetName val="Sale_05022"/>
      <sheetName val="แจกแจง__งบดุล_2"/>
      <sheetName val="GL_CB1"/>
      <sheetName val="GL_M1"/>
      <sheetName val="_Bal_Int_Acp1"/>
      <sheetName val="Variance"/>
      <sheetName val="DEP12"/>
      <sheetName val="10-1 Media"/>
      <sheetName val="10-cut"/>
      <sheetName val="dtct cong"/>
      <sheetName val="vat"/>
      <sheetName val="No__List3"/>
      <sheetName val="Stock_Aging3"/>
      <sheetName val="Sale_04043"/>
      <sheetName val="Sale_04073"/>
      <sheetName val="Sale_04083"/>
      <sheetName val="Sale_04113"/>
      <sheetName val="Sale_05013"/>
      <sheetName val="Sale_05023"/>
      <sheetName val="แจกแจง__งบดุล_3"/>
      <sheetName val="GL_CB2"/>
      <sheetName val="GL_M2"/>
      <sheetName val="_Bal_Int_Acp2"/>
      <sheetName val="ADJ - RATE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DEPSYS47"/>
      <sheetName val="163040 LC-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  <sheetName val="_Bal_Int_Acp"/>
      <sheetName val="#REF"/>
      <sheetName val="43"/>
      <sheetName val="ELEC45-01"/>
      <sheetName val="_Bal_Int_Acp1"/>
      <sheetName val="Sale_0502"/>
      <sheetName val="Sale_0501"/>
      <sheetName val="cal_(2)"/>
      <sheetName val="FF_2"/>
      <sheetName val="แจกแจง _งบดุล_"/>
      <sheetName val="SSW_loan_OD"/>
      <sheetName val="เดินเอกสาร"/>
      <sheetName val="test 2"/>
      <sheetName val="Standardcost"/>
      <sheetName val="note_defect"/>
      <sheetName val="AM_COST"/>
      <sheetName val="Data 2"/>
      <sheetName val="General assumptions"/>
      <sheetName val="CODE"/>
      <sheetName val="test_21"/>
      <sheetName val="Data_21"/>
      <sheetName val="General_assumptions1"/>
      <sheetName val="_Bal_Int_Acp2"/>
      <sheetName val="Sale_05021"/>
      <sheetName val="Sale_05011"/>
      <sheetName val="cal_(2)1"/>
      <sheetName val="แจกแจง__งบดุล_1"/>
      <sheetName val="test_2"/>
      <sheetName val="Data_2"/>
      <sheetName val="General_assumptions"/>
      <sheetName val="แจกแจง__งบดุล_"/>
      <sheetName val="_Bal_Int_Acp3"/>
      <sheetName val="Sale_05022"/>
      <sheetName val="Sale_05012"/>
      <sheetName val="cal_(2)2"/>
      <sheetName val="แจกแจง__งบดุล_2"/>
      <sheetName val="test_22"/>
      <sheetName val="Data_22"/>
      <sheetName val="General_assumptions2"/>
      <sheetName val="_Bal_Int_Acp4"/>
      <sheetName val="Sale_05023"/>
      <sheetName val="Sale_05013"/>
      <sheetName val="cal_(2)3"/>
      <sheetName val="แจกแจง__งบดุล_3"/>
      <sheetName val="test_23"/>
      <sheetName val="Data_23"/>
      <sheetName val="General_assumptions3"/>
      <sheetName val="_Bal_Int_Acp5"/>
      <sheetName val="Sale_05024"/>
      <sheetName val="Sale_05014"/>
      <sheetName val="cal_(2)4"/>
      <sheetName val="แจกแจง__งบดุล_4"/>
      <sheetName val="test_24"/>
      <sheetName val="Data_24"/>
      <sheetName val="General_assumptions4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SS9801"/>
      <sheetName val="อัตราค่าบรรทุก"/>
      <sheetName val="RATE"/>
      <sheetName val="AA-1"/>
      <sheetName val="Order_Nov_w45"/>
      <sheetName val="Data_2"/>
      <sheetName val="SUM"/>
      <sheetName val="ARM"/>
      <sheetName val="chart_บังคับบัญชา45"/>
      <sheetName val="chart_ปฏิบัติ45"/>
      <sheetName val="CODE"/>
      <sheetName val="บังคับบัญชา45"/>
      <sheetName val="Sheet1"/>
      <sheetName val="Doubble_dip"/>
      <sheetName val="group"/>
      <sheetName val="name"/>
      <sheetName val="GACCEPT_PD"/>
      <sheetName val="GPCS_PD"/>
      <sheetName val="GPD(us)_PD"/>
      <sheetName val="GPro_PD"/>
      <sheetName val="GSpoi_PD"/>
      <sheetName val="GACCEPT_MPM"/>
      <sheetName val="GPCS_MPM54"/>
      <sheetName val="GSp_MPM54"/>
      <sheetName val="GSpoi_MPM54"/>
      <sheetName val="GACCEPT_NBR"/>
      <sheetName val="GPCS_NBR"/>
      <sheetName val="GSp_NBR"/>
      <sheetName val="GSpoi_NBR"/>
      <sheetName val="Capacity_Line"/>
      <sheetName val="Spoilge_LC_SSC3"/>
      <sheetName val="Speed_SSC3"/>
      <sheetName val="list"/>
      <sheetName val="LTX"/>
      <sheetName val="Data_เวลา"/>
      <sheetName val="Order_Oct_w40"/>
      <sheetName val="Order_Oct_w41"/>
      <sheetName val="Tabelle2"/>
      <sheetName val="ปฏิบัติ45"/>
      <sheetName val="รหัสพนักงาน"/>
      <sheetName val="CODE,NAME"/>
      <sheetName val="MONTHLY"/>
      <sheetName val="TB-M"/>
      <sheetName val="AM_COST"/>
      <sheetName val="GRAPH"/>
      <sheetName val="VFA"/>
      <sheetName val="KPI Dict"/>
      <sheetName val="SALE9801"/>
      <sheetName val="PS-1995"/>
      <sheetName val="CRITERIA1"/>
      <sheetName val="Val_Ind"/>
      <sheetName val="KPI_Dict1"/>
      <sheetName val="KPI_Dict"/>
      <sheetName val="KPI_Dic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แจกแจง _งบดุล_"/>
      <sheetName val="SSW_loan_OD"/>
      <sheetName val="note_defect"/>
      <sheetName val="สรุป"/>
      <sheetName val="TB2008"/>
      <sheetName val="แจกแจง__งบดุล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หักลบกลบหนี้"/>
      <sheetName val="REPORT"/>
      <sheetName val="กระดาษทำการ"/>
      <sheetName val="คำนวณภาษี"/>
      <sheetName val="เปรียบเทียบ คชจ_"/>
      <sheetName val="ระหว่างกันทั้งปี"/>
      <sheetName val="ดอกเบี้ยรับ"/>
      <sheetName val="รายการที่เกี่ยวข้องกัน"/>
      <sheetName val="P_P_30 _2_"/>
      <sheetName val="รายได้อื่น"/>
      <sheetName val="กระทบรายได้ตาม ภ_ง_ด_50 _2_"/>
      <sheetName val="Insurance_2"/>
      <sheetName val="revalue"/>
      <sheetName val="รายละเอียดค่าใช้จ่าย"/>
      <sheetName val="ดอกเบี้ยจ่าย"/>
      <sheetName val="แจกแจง _งบดุล_"/>
      <sheetName val="งบดุล"/>
      <sheetName val="แจกแจง _PL_"/>
      <sheetName val="งบกำไรขาดทุน"/>
      <sheetName val="งบต้นทุนขาย "/>
      <sheetName val="งบต้นทุนผลิต "/>
      <sheetName val="exp_"/>
      <sheetName val="กระดาษทำการตามperiod"/>
      <sheetName val="ตารางจ่ายกำไรสะสม"/>
      <sheetName val="ตารางอบรม"/>
      <sheetName val="ปิดบัญชี"/>
      <sheetName val="Confirmation"/>
      <sheetName val="SSW_loan_OD"/>
      <sheetName val="P_P_30"/>
      <sheetName val="สรุ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_2"/>
      <sheetName val="ดอกเบี้ยรับ"/>
      <sheetName val="รายการที่เกี่ยวข้องกัน"/>
      <sheetName val="แจกแจง _งบดุล_"/>
      <sheetName val="GL"/>
      <sheetName val="งบต้นทุนผลิต "/>
      <sheetName val="งบต้นทุนขาย "/>
      <sheetName val="คำนวณภาษี"/>
      <sheetName val="งบกำไรขาดทุน"/>
      <sheetName val="แจกแจง _PL_"/>
      <sheetName val="Confirmation"/>
      <sheetName val="SSW_loan_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_540100 "/>
      <sheetName val="_Bal Int Acp"/>
      <sheetName val="รายได้_คชจ  Con"/>
      <sheetName val="แจกแจง _งบดุล_"/>
      <sheetName val="SSW_loan_OD"/>
      <sheetName val="_540100_"/>
      <sheetName val="_Bal_Int_Acp"/>
      <sheetName val="รายได้_คชจ__Con"/>
      <sheetName val="แจกแจง__งบดุล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  <sheetName val="Data"/>
      <sheetName val="boi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แจกแจง _งบดุล_"/>
      <sheetName val="SSW_loan_OD"/>
      <sheetName val="_540100 "/>
      <sheetName val="รายได้_คชจ  Con"/>
      <sheetName val="_Bal Int Acp"/>
      <sheetName val="D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_540100 "/>
      <sheetName val="รายได้_คชจ  Con"/>
      <sheetName val="_Bal Int Ac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ayroll Update"/>
      <sheetName val="Sale Computer"/>
      <sheetName val="BS"/>
      <sheetName val="BS Grp"/>
      <sheetName val="Exp Production"/>
      <sheetName val="Exp Comparison"/>
      <sheetName val="PL"/>
      <sheetName val="Income Grp"/>
      <sheetName val="Tax Calculate"/>
      <sheetName val="COG"/>
      <sheetName val="Adjust"/>
      <sheetName val="Worksheet xx"/>
      <sheetName val="Insurance"/>
      <sheetName val="รายการระหว่างกัน "/>
      <sheetName val="รายการที่เกี่ยวข้องกัน"/>
      <sheetName val="อายุลูกหนี้"/>
      <sheetName val="MF"/>
      <sheetName val="PP.30"/>
      <sheetName val="Payroll"/>
      <sheetName val="SSW"/>
      <sheetName val="สรุปภาษี"/>
      <sheetName val="Detail  ค่าจัดส่ง"/>
      <sheetName val="Monthly exp"/>
      <sheetName val="Withholding Tax "/>
      <sheetName val="Accrued Exp"/>
      <sheetName val="Other AP "/>
      <sheetName val="AP Dometci "/>
      <sheetName val="Other APIm "/>
      <sheetName val="AP Import"/>
      <sheetName val="Advance Mr.Pairin"/>
      <sheetName val="Input"/>
      <sheetName val=" AR"/>
      <sheetName val="Petty Cash"/>
      <sheetName val="SCIB Current"/>
      <sheetName val="SCIB Saving"/>
      <sheetName val="MTB"/>
      <sheetName val="UOB Saving"/>
      <sheetName val="ดอกเบี้ยรับ"/>
      <sheetName val="Payroll_Update"/>
      <sheetName val="Sale_Computer"/>
      <sheetName val="BS_Grp"/>
      <sheetName val="Exp_Production"/>
      <sheetName val="Exp_Comparison"/>
      <sheetName val="Income_Grp"/>
      <sheetName val="Tax_Calculate"/>
      <sheetName val="Worksheet_xx"/>
      <sheetName val="รายการระหว่างกัน_"/>
      <sheetName val="PP_30"/>
      <sheetName val="Detail__ค่าจัดส่ง"/>
      <sheetName val="Monthly_exp"/>
      <sheetName val="Withholding_Tax_"/>
      <sheetName val="Accrued_Exp"/>
      <sheetName val="Other_AP_"/>
      <sheetName val="AP_Dometci_"/>
      <sheetName val="Other_APIm_"/>
      <sheetName val="AP_Import"/>
      <sheetName val="Advance_Mr_Pairin"/>
      <sheetName val="_AR"/>
      <sheetName val="Petty_Cash"/>
      <sheetName val="SCIB_Current"/>
      <sheetName val="SCIB_Saving"/>
      <sheetName val="UOB_Sav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ดอกเบี้ยรับ"/>
      <sheetName val="SSW"/>
      <sheetName val="BS Grp"/>
      <sheetName val="mcot_up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mcot_upc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ebs"/>
      <sheetName val="eeq"/>
      <sheetName val="epl"/>
      <sheetName val="ecf"/>
      <sheetName val="title"/>
      <sheetName val="bs"/>
      <sheetName val="pl"/>
      <sheetName val="eq"/>
      <sheetName val="cf"/>
      <sheetName val="MT"/>
      <sheetName val="สรุป"/>
      <sheetName val="WBS"/>
      <sheetName val="WPL"/>
      <sheetName val="AJE"/>
      <sheetName val="RJE"/>
      <sheetName val="COAJE"/>
      <sheetName val="Index"/>
      <sheetName val="A"/>
      <sheetName val="C"/>
      <sheetName val="D"/>
      <sheetName val="F"/>
      <sheetName val="G"/>
      <sheetName val="I"/>
      <sheetName val="J"/>
      <sheetName val="CC"/>
      <sheetName val="EE"/>
      <sheetName val="GG"/>
      <sheetName val="KK"/>
      <sheetName val="10"/>
      <sheetName val="20"/>
      <sheetName val="30"/>
      <sheetName val="TB2008"/>
      <sheetName val="40"/>
      <sheetName val="50"/>
      <sheetName val="60"/>
      <sheetName val="40-1ค่าใช้จ่าย เกี่ยวกับพนักงาน"/>
      <sheetName val="GL M"/>
      <sheetName val="GL CB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SS"/>
      <sheetName val="CODE"/>
      <sheetName val="RATE"/>
      <sheetName val="note_defect"/>
      <sheetName val="Machine2,3'04"/>
      <sheetName val="ผ้าสำเร็จ"/>
      <sheetName val="test"/>
      <sheetName val="#Lookup"/>
      <sheetName val="GL M"/>
      <sheetName val="GL CB"/>
      <sheetName val="อัตราค่าบรรทุก"/>
      <sheetName val="BplusData"/>
      <sheetName val="AM_COST"/>
      <sheetName val="RSS9801"/>
      <sheetName val="Pcskg_LOF"/>
      <sheetName val="Defect(LOF)"/>
      <sheetName val="Protein_LOF"/>
      <sheetName val="GRAPH"/>
      <sheetName val="PD_LOF"/>
      <sheetName val="Spoilage_LOF"/>
      <sheetName val="GL_M"/>
      <sheetName val="GL_CB"/>
      <sheetName val="GL_M1"/>
      <sheetName val="GL_CB1"/>
      <sheetName val="GL_M2"/>
      <sheetName val="GL_CB2"/>
      <sheetName val="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BGT97STAFF"/>
      <sheetName val="_Bal Int Acp"/>
      <sheetName val="Amortization TableX"/>
      <sheetName val="Reconcile 1-3-53 (3"/>
      <sheetName val="NEW003"/>
      <sheetName val="ผ้าสำเร็จ"/>
      <sheetName val="ปัจจุบัน "/>
      <sheetName val="Stock Aging"/>
      <sheetName val="2549"/>
      <sheetName val="Aging"/>
      <sheetName val="Sale 0502"/>
      <sheetName val="Sale 0407"/>
      <sheetName val="GL_M"/>
      <sheetName val="GL_CB"/>
      <sheetName val="ปัจจุบัน_"/>
      <sheetName val="Stock_Aging"/>
      <sheetName val="Sale_0502"/>
      <sheetName val="Sale_0407"/>
      <sheetName val="อัตราค่าบรรทุก"/>
      <sheetName val="แจกแจง _งบดุล_"/>
      <sheetName val="Machine2,3'04"/>
      <sheetName val="_Bal_Int_Acp"/>
      <sheetName val="Order_Oct_w40"/>
      <sheetName val="Order_Oct_w41"/>
      <sheetName val="NEW NAME"/>
      <sheetName val="WO"/>
      <sheetName val="Insurance"/>
      <sheetName val="Order_Nov_w45"/>
      <sheetName val="D-5"/>
      <sheetName val="HH"/>
      <sheetName val="test 2"/>
      <sheetName val="計算結果"/>
      <sheetName val="cash flow 1"/>
      <sheetName val="GL_M1"/>
      <sheetName val="GL_CB1"/>
      <sheetName val="ปัจจุบัน_1"/>
      <sheetName val="Stock_Aging1"/>
      <sheetName val="Sale_05021"/>
      <sheetName val="Sale_04071"/>
      <sheetName val="_Bal_Int_Acp1"/>
      <sheetName val="แจกแจง__งบดุล_"/>
      <sheetName val="NEW_NAME"/>
      <sheetName val="test_2"/>
      <sheetName val="31-12-51"/>
      <sheetName val="31-12-52"/>
      <sheetName val="31.3.53"/>
      <sheetName val="30-9-52"/>
      <sheetName val="30-9-53"/>
      <sheetName val="Sheet1"/>
      <sheetName val="31_3_53"/>
      <sheetName val="FF_2 _1_"/>
      <sheetName val="FS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ผ้าสำเร็จ"/>
      <sheetName val="ปัจจุบัน "/>
      <sheetName val="Stock Aging"/>
      <sheetName val="2549"/>
      <sheetName val="Aging"/>
      <sheetName val="Sale 0502"/>
      <sheetName val="Sale 0407"/>
      <sheetName val="GL_M"/>
      <sheetName val="GL_CB"/>
      <sheetName val="ปัจจุบัน_"/>
      <sheetName val="Stock_Aging"/>
      <sheetName val="Sale_0502"/>
      <sheetName val="Sale_0407"/>
      <sheetName val="_Bal Int Acp"/>
      <sheetName val="อัตราค่าบรรทุก"/>
      <sheetName val="แจกแจง _งบดุล_"/>
      <sheetName val="BGT97STAFF"/>
      <sheetName val="Machine2,3'04"/>
      <sheetName val="_Bal_Int_Acp"/>
      <sheetName val="Order_Oct_w40"/>
      <sheetName val="Order_Oct_w41"/>
      <sheetName val="NEW NAME"/>
      <sheetName val="WO"/>
      <sheetName val="Insurance"/>
      <sheetName val="Order_Nov_w45"/>
      <sheetName val="D-5"/>
      <sheetName val="HH"/>
      <sheetName val="test 2"/>
      <sheetName val="Reconcile 1-3-53 (3"/>
      <sheetName val="計算結果"/>
      <sheetName val="cash flow 1"/>
      <sheetName val="GL_M1"/>
      <sheetName val="GL_CB1"/>
      <sheetName val="ปัจจุบัน_1"/>
      <sheetName val="Stock_Aging1"/>
      <sheetName val="Sale_05021"/>
      <sheetName val="Sale_04071"/>
      <sheetName val="_Bal_Int_Acp1"/>
      <sheetName val="แจกแจง__งบดุล_"/>
      <sheetName val="NEW_NAME"/>
      <sheetName val="test_2"/>
      <sheetName val="31-12-51"/>
      <sheetName val="31-12-52"/>
      <sheetName val="31.3.53"/>
      <sheetName val="30-9-52"/>
      <sheetName val="30-9-53"/>
      <sheetName val="Sheet1"/>
      <sheetName val="31_3_53"/>
      <sheetName val="FF_2 _1_"/>
      <sheetName val="FSA"/>
      <sheetName val="B"/>
      <sheetName val="content"/>
      <sheetName val="????"/>
      <sheetName val="Vat7% ภายในเดือน_Junต้นฉบับ"/>
      <sheetName val="Data 2"/>
      <sheetName val="ดอกเบี้ยรับ"/>
      <sheetName val="Sale0307"/>
      <sheetName val="mcot_upc"/>
      <sheetName val="_540100 "/>
      <sheetName val="รายได้_คชจ  Con"/>
      <sheetName val="AA-1"/>
      <sheetName val="LTX"/>
      <sheetName val="Sale0406"/>
      <sheetName val="note_defect"/>
      <sheetName val="SSW"/>
      <sheetName val="GL_M2"/>
      <sheetName val="GL_CB2"/>
      <sheetName val="Sale_05022"/>
      <sheetName val="ปัจจุบัน_2"/>
      <sheetName val="Stock_Aging2"/>
      <sheetName val="Sale_04072"/>
      <sheetName val="GL_M3"/>
      <sheetName val="GL_CB3"/>
      <sheetName val="ปัจจุบัน_3"/>
      <sheetName val="Stock_Aging3"/>
      <sheetName val="Sale_05023"/>
      <sheetName val="Sale_04073"/>
      <sheetName val="_Bal_Int_Acp2"/>
      <sheetName val="Vat7%_ภายในเดือน_Junต้นฉบับ"/>
      <sheetName val="Data_2"/>
      <sheetName val="_540100_"/>
      <sheetName val="รายได้_คชจ__Con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4"/>
      <sheetName val="Sheet1 (3)"/>
      <sheetName val="ตารางคำนวณดอกเบี้ยเฉพาะ Q 2"/>
      <sheetName val="PS-1995"/>
      <sheetName val="PL G1"/>
      <sheetName val="PL G10"/>
      <sheetName val="PL G2"/>
      <sheetName val="PL G3"/>
      <sheetName val="PL G4"/>
      <sheetName val="PL G5"/>
      <sheetName val="PL G6"/>
      <sheetName val="PLG7"/>
      <sheetName val="PL G8"/>
      <sheetName val="PLG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etry_nov"/>
      <sheetName val="labour_nov"/>
      <sheetName val="group"/>
      <sheetName val="staff"/>
      <sheetName val="retry_dec"/>
      <sheetName val="start_dec"/>
      <sheetName val="labour"/>
      <sheetName val="sac&amp;spc"/>
      <sheetName val="GL CB"/>
      <sheetName val="GL M"/>
      <sheetName val="LTX"/>
      <sheetName val="Sale0307"/>
      <sheetName val="แจกแจง _งบดุล_"/>
      <sheetName val="BGT97STAFF"/>
      <sheetName val="GL_CB"/>
      <sheetName val="GL_M"/>
      <sheetName val="แจกแจง__งบดุล_"/>
      <sheetName val="GL_CB1"/>
      <sheetName val="GL_M1"/>
      <sheetName val="แจกแจง__งบดุล_1"/>
      <sheetName val="ดอกเบี้ยรับ"/>
      <sheetName val="SSW"/>
      <sheetName val="Workdone 2"/>
      <sheetName val="Sheet3"/>
      <sheetName val="Order_Nov_w45"/>
      <sheetName val="Workdone_2"/>
      <sheetName val="GL_CB2"/>
      <sheetName val="GL_M2"/>
      <sheetName val="แจกแจง__งบดุล_2"/>
      <sheetName val="Workdone_21"/>
      <sheetName val="GL_CB3"/>
      <sheetName val="GL_M3"/>
      <sheetName val="แจกแจง__งบดุล_3"/>
      <sheetName val="Workdone_22"/>
      <sheetName val="เงินกู้ธนชาติ"/>
      <sheetName val="เงินกู้ MGC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วงเครดิต 3"/>
      <sheetName val="1"/>
      <sheetName val="1 (2)"/>
      <sheetName val="1 (3)"/>
      <sheetName val="0245"/>
      <sheetName val="0245 (2)"/>
      <sheetName val="0245T"/>
      <sheetName val="0245T (2)"/>
      <sheetName val="description"/>
      <sheetName val="AccpacTB"/>
      <sheetName val="วงเครดิต_3"/>
      <sheetName val="1_(2)"/>
      <sheetName val="1_(3)"/>
      <sheetName val="0245_(2)"/>
      <sheetName val="0245T_(2)"/>
      <sheetName val="group"/>
      <sheetName val="code"/>
      <sheetName val="วงเครดิต_31"/>
      <sheetName val="1_(2)1"/>
      <sheetName val="1_(3)1"/>
      <sheetName val="0245_(2)1"/>
      <sheetName val="0245T_(2)1"/>
      <sheetName val="BGT97STAFF"/>
      <sheetName val="note_defect"/>
      <sheetName val="การประเมิน"/>
      <sheetName val="test 2"/>
      <sheetName val="ARM"/>
      <sheetName val="ตั๋วเงินรับ"/>
      <sheetName val="name"/>
      <sheetName val="AssetStatus"/>
      <sheetName val="AssetType"/>
      <sheetName val="License BOI"/>
      <sheetName val="Asset Class"/>
      <sheetName val="Depre. Key"/>
      <sheetName val="Location"/>
      <sheetName val="3"/>
      <sheetName val="แผนการประชุม "/>
      <sheetName val="db"/>
      <sheetName val="REPORT"/>
      <sheetName val="A"/>
      <sheetName val="S"/>
      <sheetName val="test_2"/>
      <sheetName val="License_BOI"/>
      <sheetName val="Asset_Class"/>
      <sheetName val="Depre__Key"/>
      <sheetName val="แผนการประชุม_"/>
      <sheetName val="วงเครดิต_32"/>
      <sheetName val="1_(2)2"/>
      <sheetName val="1_(3)2"/>
      <sheetName val="0245_(2)2"/>
      <sheetName val="0245T_(2)2"/>
      <sheetName val="test_21"/>
      <sheetName val="License_BOI1"/>
      <sheetName val="Asset_Class1"/>
      <sheetName val="Depre__Key1"/>
      <sheetName val="แผนการประชุม_1"/>
      <sheetName val="วงเครดิต_33"/>
      <sheetName val="1_(2)3"/>
      <sheetName val="1_(3)3"/>
      <sheetName val="0245_(2)3"/>
      <sheetName val="0245T_(2)3"/>
      <sheetName val="test_22"/>
      <sheetName val="License_BOI2"/>
      <sheetName val="Asset_Class2"/>
      <sheetName val="Depre__Key2"/>
      <sheetName val="แผนการประชุม_2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GL CB"/>
      <sheetName val="GL M"/>
      <sheetName val="ใบสรุปมูลค่าสินค้า_(2)"/>
      <sheetName val="โอน_str-สาขา"/>
      <sheetName val="โอน_str-สาขาTS"/>
      <sheetName val="GL_CB"/>
      <sheetName val="GL_M"/>
      <sheetName val="CODE,NAME"/>
      <sheetName val="AA-1"/>
      <sheetName val="Links"/>
      <sheetName val="Lead"/>
      <sheetName val="Master"/>
      <sheetName val="dBase"/>
      <sheetName val="Sheet1"/>
      <sheetName val="HH"/>
      <sheetName val="ELIM "/>
      <sheetName val="feature"/>
      <sheetName val="FSA"/>
      <sheetName val="ﾍﾞﾀﾘｽﾄ"/>
      <sheetName val="CODE"/>
      <sheetName val="name"/>
      <sheetName val="Insurance"/>
      <sheetName val="TB 30-04-2006"/>
      <sheetName val="detail"/>
      <sheetName val="BGT97STAFF"/>
      <sheetName val="ใบสรุปมูลค่าสินค้า_(2)1"/>
      <sheetName val="โอน_str-สาขา1"/>
      <sheetName val="โอน_str-สาขาTS1"/>
      <sheetName val="GL_CB1"/>
      <sheetName val="GL_M1"/>
      <sheetName val="ELIM_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4"/>
      <sheetName val="Sheet1 (3)"/>
      <sheetName val="ตารางคำนวณดอกเบี้ยเฉพาะ Q 2"/>
      <sheetName val="STA-SK-AC-TRF.STR-0512"/>
      <sheetName val="IA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aging Stk"/>
      <sheetName val="Stock Aging"/>
      <sheetName val="อัตราค่าบรรทุก"/>
      <sheetName val="CODE,NAME"/>
      <sheetName val="Summary_aging_Stk"/>
      <sheetName val="Stock_Aging"/>
      <sheetName val="Code"/>
      <sheetName val="Account List"/>
      <sheetName val="Company codes"/>
      <sheetName val="เงินกู้ MGC"/>
      <sheetName val="Detail-Sep"/>
      <sheetName val="CFROI"/>
      <sheetName val="AFM"/>
      <sheetName val="NSC"/>
      <sheetName val="Menu"/>
      <sheetName val="REVENUE"/>
      <sheetName val="Debt Info"/>
      <sheetName val="Dados"/>
      <sheetName val="Desp.Fixas_Vendas"/>
      <sheetName val=""/>
      <sheetName val="P and L accounts"/>
      <sheetName val="NBV 01.01.2004"/>
      <sheetName val="Sheet1"/>
      <sheetName val="Packing Material"/>
      <sheetName val="Forecast-SGD"/>
      <sheetName val="CIPA"/>
      <sheetName val="IA Data"/>
      <sheetName val="เงินกู้ธนชาติ"/>
      <sheetName val="Summary_aging_Stk1"/>
      <sheetName val="Stock_Aging1"/>
      <sheetName val="Account_List"/>
      <sheetName val="Company_codes"/>
      <sheetName val="เงินกู้_MGC"/>
      <sheetName val="Debt_Info"/>
      <sheetName val="Desp_Fixas_Vendas"/>
      <sheetName val="P_and_L_accounts"/>
      <sheetName val="NBV_01_01_2004"/>
      <sheetName val="Packing_Material"/>
      <sheetName val="IA_Data"/>
      <sheetName val="10-1 Media"/>
      <sheetName val="10-cut"/>
      <sheetName val="PM-TE"/>
      <sheetName val="table"/>
      <sheetName val="GS_STD"/>
      <sheetName val="OP_STD"/>
      <sheetName val="ชื่อหุ้น"/>
      <sheetName val="B&amp;S 1999"/>
      <sheetName val="BS-Thai"/>
      <sheetName val="Test"/>
      <sheetName val="Template"/>
      <sheetName val="Account Code_E"/>
      <sheetName val="AFE Status"/>
      <sheetName val="WP&amp;B"/>
      <sheetName val="FKT_PJK"/>
      <sheetName val="Standing data"/>
      <sheetName val="feature"/>
      <sheetName val="BUILD95"/>
      <sheetName val="1"/>
      <sheetName val="_Bal Int Acp"/>
      <sheetName val="Summary_aging_Stk2"/>
      <sheetName val="Stock_Aging2"/>
      <sheetName val="_Bal_Int_Acp"/>
      <sheetName val="Summary_aging_Stk3"/>
      <sheetName val="Stock_Aging3"/>
      <sheetName val="_Bal_Int_Acp1"/>
      <sheetName val="Summary_aging_Stk4"/>
      <sheetName val="Stock_Aging4"/>
      <sheetName val="_Bal_Int_Acp2"/>
      <sheetName val="J2"/>
      <sheetName val="CUSTOMER"/>
      <sheetName val="Threshold"/>
      <sheetName val="Expect Depre."/>
      <sheetName val="FA Movement YE09"/>
      <sheetName val="SCB 1 - Current"/>
      <sheetName val="SCB 2 - Current"/>
      <sheetName val="B&amp;S_1999"/>
      <sheetName val="10-1_Media"/>
      <sheetName val="Standing_data"/>
      <sheetName val="AFE_Status"/>
      <sheetName val="SCB_1_-_Current"/>
      <sheetName val="SCB_2_-_Current"/>
      <sheetName val="Account_List1"/>
      <sheetName val="Company_codes1"/>
      <sheetName val="เงินกู้_MGC1"/>
      <sheetName val="Debt_Info1"/>
      <sheetName val="Desp_Fixas_Vendas1"/>
      <sheetName val="P_and_L_accounts1"/>
      <sheetName val="NBV_01_01_20041"/>
      <sheetName val="Packing_Material1"/>
      <sheetName val="IA_Data1"/>
      <sheetName val="B&amp;S_19991"/>
      <sheetName val="10-1_Media1"/>
      <sheetName val="Standing_data1"/>
      <sheetName val="AFE_Status1"/>
      <sheetName val="SCB_1_-_Current1"/>
      <sheetName val="SCB_2_-_Current1"/>
      <sheetName val="Summary_aging_Stk5"/>
      <sheetName val="Stock_Aging5"/>
      <sheetName val="Account_List2"/>
      <sheetName val="Company_codes2"/>
      <sheetName val="เงินกู้_MGC2"/>
      <sheetName val="Debt_Info2"/>
      <sheetName val="Desp_Fixas_Vendas2"/>
      <sheetName val="P_and_L_accounts2"/>
      <sheetName val="NBV_01_01_20042"/>
      <sheetName val="Packing_Material2"/>
      <sheetName val="IA_Data2"/>
      <sheetName val="B&amp;S_19992"/>
      <sheetName val="10-1_Media2"/>
      <sheetName val="Standing_data2"/>
      <sheetName val="AFE_Status2"/>
      <sheetName val="SCB_1_-_Current2"/>
      <sheetName val="SCB_2_-_Current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4"/>
      <sheetName val="Sheet1 (3)"/>
      <sheetName val="ตารางคำนวณดอกเบี้ยเฉพาะ Q 2"/>
      <sheetName val="SH_A"/>
      <sheetName val="0805"/>
      <sheetName val="Account_List4"/>
      <sheetName val="Company_codes4"/>
      <sheetName val="เงินกู้_MGC4"/>
      <sheetName val="Debt_Info4"/>
      <sheetName val="Desp_Fixas_Vendas4"/>
      <sheetName val="P_and_L_accounts4"/>
      <sheetName val="NBV_01_01_20044"/>
      <sheetName val="Packing_Material4"/>
      <sheetName val="IA_Data4"/>
      <sheetName val="AFE_Status4"/>
      <sheetName val="B&amp;S_19994"/>
      <sheetName val="10-1_Media4"/>
      <sheetName val="_Bal_Int_Acp4"/>
      <sheetName val="Account_List3"/>
      <sheetName val="Company_codes3"/>
      <sheetName val="เงินกู้_MGC3"/>
      <sheetName val="Debt_Info3"/>
      <sheetName val="Desp_Fixas_Vendas3"/>
      <sheetName val="P_and_L_accounts3"/>
      <sheetName val="NBV_01_01_20043"/>
      <sheetName val="Packing_Material3"/>
      <sheetName val="IA_Data3"/>
      <sheetName val="AFE_Status3"/>
      <sheetName val="B&amp;S_19993"/>
      <sheetName val="10-1_Media3"/>
      <sheetName val="_Bal_Int_Acp3"/>
      <sheetName val="Summary_aging_Stk6"/>
      <sheetName val="Stock_Aging6"/>
      <sheetName val="Account_List5"/>
      <sheetName val="Company_codes5"/>
      <sheetName val="เงินกู้_MGC5"/>
      <sheetName val="Debt_Info5"/>
      <sheetName val="Desp_Fixas_Vendas5"/>
      <sheetName val="P_and_L_accounts5"/>
      <sheetName val="NBV_01_01_20045"/>
      <sheetName val="Packing_Material5"/>
      <sheetName val="IA_Data5"/>
      <sheetName val="AFE_Status5"/>
      <sheetName val="B&amp;S_19995"/>
      <sheetName val="10-1_Media5"/>
      <sheetName val="_Bal_Int_Acp5"/>
      <sheetName val="Summary_aging_Stk7"/>
      <sheetName val="Stock_Aging7"/>
      <sheetName val="Account_List6"/>
      <sheetName val="Company_codes6"/>
      <sheetName val="เงินกู้_MGC6"/>
      <sheetName val="Debt_Info6"/>
      <sheetName val="Desp_Fixas_Vendas6"/>
      <sheetName val="P_and_L_accounts6"/>
      <sheetName val="NBV_01_01_20046"/>
      <sheetName val="Packing_Material6"/>
      <sheetName val="IA_Data6"/>
      <sheetName val="AFE_Status6"/>
      <sheetName val="B&amp;S_19996"/>
      <sheetName val="10-1_Media6"/>
      <sheetName val="_Bal_Int_Acp6"/>
      <sheetName val="Summary_aging_Stk8"/>
      <sheetName val="Stock_Aging8"/>
      <sheetName val="Account_List7"/>
      <sheetName val="Company_codes7"/>
      <sheetName val="เงินกู้_MGC7"/>
      <sheetName val="Debt_Info7"/>
      <sheetName val="Desp_Fixas_Vendas7"/>
      <sheetName val="P_and_L_accounts7"/>
      <sheetName val="NBV_01_01_20047"/>
      <sheetName val="Packing_Material7"/>
      <sheetName val="IA_Data7"/>
      <sheetName val="AFE_Status7"/>
      <sheetName val="B&amp;S_19997"/>
      <sheetName val="10-1_Media7"/>
      <sheetName val="_Bal_Int_Acp7"/>
      <sheetName val="Summary_aging_Stk9"/>
      <sheetName val="Stock_Aging9"/>
      <sheetName val="Account_List8"/>
      <sheetName val="Company_codes8"/>
      <sheetName val="เงินกู้_MGC8"/>
      <sheetName val="Debt_Info8"/>
      <sheetName val="Desp_Fixas_Vendas8"/>
      <sheetName val="P_and_L_accounts8"/>
      <sheetName val="NBV_01_01_20048"/>
      <sheetName val="Packing_Material8"/>
      <sheetName val="IA_Data8"/>
      <sheetName val="AFE_Status8"/>
      <sheetName val="B&amp;S_19998"/>
      <sheetName val="10-1_Media8"/>
      <sheetName val="_Bal_Int_Acp8"/>
      <sheetName val="Summary_aging_Stk10"/>
      <sheetName val="Stock_Aging10"/>
      <sheetName val="Account_List9"/>
      <sheetName val="Company_codes9"/>
      <sheetName val="เงินกู้_MGC9"/>
      <sheetName val="Debt_Info9"/>
      <sheetName val="Desp_Fixas_Vendas9"/>
      <sheetName val="P_and_L_accounts9"/>
      <sheetName val="NBV_01_01_20049"/>
      <sheetName val="Packing_Material9"/>
      <sheetName val="IA_Data9"/>
      <sheetName val="AFE_Status9"/>
      <sheetName val="B&amp;S_19999"/>
      <sheetName val="10-1_Media9"/>
      <sheetName val="_Bal_Int_Acp9"/>
      <sheetName val="Summary_aging_Stk11"/>
      <sheetName val="Stock_Aging11"/>
      <sheetName val="Account_List10"/>
      <sheetName val="Company_codes10"/>
      <sheetName val="เงินกู้_MGC10"/>
      <sheetName val="Debt_Info10"/>
      <sheetName val="Desp_Fixas_Vendas10"/>
      <sheetName val="P_and_L_accounts10"/>
      <sheetName val="NBV_01_01_200410"/>
      <sheetName val="Packing_Material10"/>
      <sheetName val="IA_Data10"/>
      <sheetName val="AFE_Status10"/>
      <sheetName val="B&amp;S_199910"/>
      <sheetName val="10-1_Media10"/>
      <sheetName val="_Bal_Int_Acp10"/>
      <sheetName val="Lead"/>
      <sheetName val="TB-3Q2016"/>
      <sheetName val="Amortization Table"/>
      <sheetName val="Vehicle Number"/>
      <sheetName val="Sum"/>
      <sheetName val="Revenues &amp; Expenses"/>
      <sheetName val="Cover"/>
      <sheetName val="Links"/>
      <sheetName val="Q4-50"/>
      <sheetName val="name"/>
      <sheetName val="#REF"/>
      <sheetName val="Summary"/>
      <sheetName val="Master"/>
      <sheetName val="U"/>
      <sheetName val="RATE"/>
      <sheetName val="D"/>
      <sheetName val="Sale0309"/>
      <sheetName val="AFA"/>
      <sheetName val="FF_2 _1_"/>
      <sheetName val="FSA"/>
      <sheetName val="B"/>
      <sheetName val="SAME"/>
      <sheetName val="P&amp;L"/>
      <sheetName val="CAPEX and HO"/>
      <sheetName val="CASH GRAPHS"/>
      <sheetName val="EBIT GRAPHS"/>
      <sheetName val="Dollar DOI"/>
      <sheetName val="Safety"/>
      <sheetName val="worksheet"/>
      <sheetName val="Cover2"/>
      <sheetName val="Inventory Dec"/>
      <sheetName val="Assumption"/>
      <sheetName val="Parameter"/>
      <sheetName val="科目（FS-311）"/>
      <sheetName val="ErAlP"/>
      <sheetName val="SKA"/>
      <sheetName val="Lookups"/>
      <sheetName val="CRITERIA3"/>
      <sheetName val="Accr Exp"/>
      <sheetName val="Adv Employee"/>
      <sheetName val="AP Oth Oversea"/>
      <sheetName val="TB"/>
      <sheetName val="Hidden Sheet"/>
      <sheetName val="Mapping_Local_G4_old"/>
      <sheetName val="pivot table 1"/>
      <sheetName val="MemberTable"/>
      <sheetName val="MemberTable2"/>
      <sheetName val="P&amp;L (CAEN)"/>
      <sheetName val="Library Procedures"/>
      <sheetName val="Thailand"/>
      <sheetName val="Parameters"/>
      <sheetName val="Compare"/>
      <sheetName val="(f) PT_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  <sheetName val="Anaytical_reviewed"/>
      <sheetName val="_Bal Int A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BS"/>
      <sheetName val="PL"/>
      <sheetName val="EQ"/>
      <sheetName val="CF"/>
      <sheetName val="Mat"/>
      <sheetName val="RJE"/>
      <sheetName val="AJE"/>
      <sheetName val="Control BS"/>
      <sheetName val="รายการระหว่างกัน"/>
      <sheetName val="Related"/>
      <sheetName val="A"/>
      <sheetName val="E"/>
      <sheetName val="G"/>
      <sheetName val="G Sale"/>
      <sheetName val="G Note"/>
      <sheetName val="F"/>
      <sheetName val="J"/>
      <sheetName val="AA"/>
      <sheetName val="EE"/>
      <sheetName val="HH"/>
      <sheetName val="Control PL"/>
      <sheetName val="10"/>
      <sheetName val="20"/>
      <sheetName val="40"/>
      <sheetName val="Tax"/>
      <sheetName val="TaxA"/>
      <sheetName val="TB"/>
      <sheetName val="Links"/>
      <sheetName val="Lead"/>
      <sheetName val="Newspaper"/>
      <sheetName val="Control_BS"/>
      <sheetName val="G_Sale"/>
      <sheetName val="G_Note"/>
      <sheetName val="Control_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  <sheetName val="HH"/>
      <sheetName val="DATA-P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อัตราค่าบรรทุก"/>
      <sheetName val="GL CB"/>
      <sheetName val="GL M"/>
      <sheetName val="HH"/>
      <sheetName val="Machine2,3'04"/>
      <sheetName val="ADS_"/>
      <sheetName val="สรุปคชจ_ส่งออก"/>
      <sheetName val="AC_LTX_"/>
      <sheetName val="AC_SK_"/>
      <sheetName val="AC_RSS"/>
      <sheetName val="_AC_ADS_"/>
      <sheetName val="INT_LTX_"/>
      <sheetName val="INT_SK_"/>
      <sheetName val="INT_RSS"/>
      <sheetName val="INT_ADS_"/>
      <sheetName val="ธ_LTX_"/>
      <sheetName val="ธ_SK,RSS,ADS"/>
      <sheetName val="GL_CB"/>
      <sheetName val="GL_M"/>
      <sheetName val="RSS9801"/>
      <sheetName val="PJ List"/>
      <sheetName val="cash flow 2"/>
      <sheetName val="ADS_1"/>
      <sheetName val="สรุปคชจ_ส่งออก1"/>
      <sheetName val="AC_LTX_1"/>
      <sheetName val="AC_SK_1"/>
      <sheetName val="AC_RSS1"/>
      <sheetName val="_AC_ADS_1"/>
      <sheetName val="INT_LTX_1"/>
      <sheetName val="INT_SK_1"/>
      <sheetName val="INT_RSS1"/>
      <sheetName val="INT_ADS_1"/>
      <sheetName val="ธ_LTX_1"/>
      <sheetName val="ธ_SK,RSS,ADS1"/>
      <sheetName val="GL_CB1"/>
      <sheetName val="GL_M1"/>
      <sheetName val="PJ_List"/>
      <sheetName val="LISTS"/>
      <sheetName val="pa group"/>
      <sheetName val="เครื่องตกแต่ง"/>
      <sheetName val="TB Worksheet"/>
      <sheetName val="M_Maincomp"/>
      <sheetName val="อาคาร"/>
      <sheetName val="CODE,NAME"/>
      <sheetName val="_540100 "/>
      <sheetName val="รายได้_คชจ  Con"/>
      <sheetName val="BS Grp"/>
      <sheetName val="ZENTEI2"/>
      <sheetName val="dBase"/>
      <sheetName val="sale0103"/>
      <sheetName val="Loan Calculator"/>
      <sheetName val="pa_group"/>
      <sheetName val="_540100_"/>
      <sheetName val="รายได้_คชจ__Con"/>
      <sheetName val="BS_Grp"/>
      <sheetName val="Loan_Calculator"/>
      <sheetName val="ADS_2"/>
      <sheetName val="สรุปคชจ_ส่งออก2"/>
      <sheetName val="AC_LTX_2"/>
      <sheetName val="AC_SK_2"/>
      <sheetName val="AC_RSS2"/>
      <sheetName val="_AC_ADS_2"/>
      <sheetName val="INT_LTX_2"/>
      <sheetName val="INT_SK_2"/>
      <sheetName val="INT_RSS2"/>
      <sheetName val="INT_ADS_2"/>
      <sheetName val="ธ_LTX_2"/>
      <sheetName val="ธ_SK,RSS,ADS2"/>
      <sheetName val="GL_CB2"/>
      <sheetName val="GL_M2"/>
      <sheetName val="pa_group1"/>
      <sheetName val="PJ_List1"/>
      <sheetName val="_540100_1"/>
      <sheetName val="รายได้_คชจ__Con1"/>
      <sheetName val="BS_Grp1"/>
      <sheetName val="Loan_Calculator1"/>
      <sheetName val="ADS_3"/>
      <sheetName val="สรุปคชจ_ส่งออก3"/>
      <sheetName val="AC_LTX_3"/>
      <sheetName val="AC_SK_3"/>
      <sheetName val="AC_RSS3"/>
      <sheetName val="_AC_ADS_3"/>
      <sheetName val="INT_LTX_3"/>
      <sheetName val="INT_SK_3"/>
      <sheetName val="INT_RSS3"/>
      <sheetName val="INT_ADS_3"/>
      <sheetName val="ธ_LTX_3"/>
      <sheetName val="ธ_SK,RSS,ADS3"/>
      <sheetName val="GL_CB3"/>
      <sheetName val="GL_M3"/>
      <sheetName val="pa_group2"/>
      <sheetName val="PJ_List2"/>
      <sheetName val="_540100_2"/>
      <sheetName val="รายได้_คชจ__Con2"/>
      <sheetName val="BS_Grp2"/>
      <sheetName val="Loan_Calculator2"/>
      <sheetName val="เงินกู้ธนชาติ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Sale"/>
      <sheetName val="ARM"/>
      <sheetName val="RATE"/>
      <sheetName val="Sheet2"/>
      <sheetName val="Sheet1"/>
      <sheetName val="Sale0307"/>
      <sheetName val="Selection"/>
      <sheetName val="Copy of STA_0306_SALE"/>
      <sheetName val="_2__xls__2__xls_COV"/>
      <sheetName val="Clientes"/>
      <sheetName val="Ref"/>
      <sheetName val="CODE,NAME"/>
      <sheetName val="dBase"/>
      <sheetName val="General assumptions"/>
      <sheetName val="F1771-V"/>
      <sheetName val="ZENTEI2"/>
      <sheetName val="fagor04-a3112e"/>
      <sheetName val="FY04 budget vol"/>
      <sheetName val="General_assumptions"/>
      <sheetName val="FY04_budget_vol"/>
      <sheetName val="General_assumptions1"/>
      <sheetName val="FY04_budget_vol1"/>
      <sheetName val="General_assumptions2"/>
      <sheetName val="FY04_budget_vol2"/>
      <sheetName val="AssetStatus"/>
      <sheetName val="AssetType"/>
      <sheetName val="License BOI"/>
      <sheetName val="Asset Class"/>
      <sheetName val="Depre. Key"/>
      <sheetName val="Location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4"/>
      <sheetName val="Sheet1 (3)"/>
      <sheetName val="ตารางคำนวณดอกเบี้ยเฉพาะ Q 2"/>
      <sheetName val="อัตราค่าบรรทุก"/>
      <sheetName val="Employee"/>
      <sheetName val="JobOrder"/>
      <sheetName val="EQ4NTV"/>
      <sheetName val="Puu Pud pong"/>
      <sheetName val="Teriyaki"/>
      <sheetName val="Statement"/>
      <sheetName val="ErrorUser"/>
      <sheetName val="Puu_Pud_pong"/>
      <sheetName val="Total Income"/>
      <sheetName val="Cost+Wip BOI 2"/>
      <sheetName val="1770-CIP"/>
      <sheetName val="Fix Asset Register "/>
      <sheetName val="Stock issuedBOI2"/>
      <sheetName val="OH"/>
      <sheetName val="DL"/>
      <sheetName val="Cost+Wip BOI 1"/>
      <sheetName val="RM-BOI 1"/>
      <sheetName val="FG-BOI 1"/>
      <sheetName val="Stock issuedBOI1"/>
      <sheetName val="Sale0309"/>
      <sheetName val="Cost FG 12-09"/>
      <sheetName val="F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dBase"/>
      <sheetName val="Header"/>
      <sheetName val="Bill_No__2_-_Carpa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7"/>
      <sheetName val="Sale 0306"/>
      <sheetName val="ก.ค."/>
      <sheetName val="Dtl Adv 0307"/>
      <sheetName val="Dtl Adv 0306"/>
      <sheetName val="Sheet3"/>
      <sheetName val="RATE"/>
      <sheetName val="S33"/>
      <sheetName val="Bill No. 2 - Carpark"/>
      <sheetName val="RSS9801"/>
      <sheetName val="2549"/>
      <sheetName val="กระทบ_CESS"/>
      <sheetName val="Sale_0306"/>
      <sheetName val="ก_ค_"/>
      <sheetName val="Dtl_Adv_0307"/>
      <sheetName val="Dtl_Adv_0306"/>
      <sheetName val="Bill_No__2_-_Carpark"/>
      <sheetName val="5 months (Interim)"/>
      <sheetName val="Links"/>
      <sheetName val="STA HQ CESS 0307"/>
      <sheetName val="กระทบ_CESS1"/>
      <sheetName val="Sale_03061"/>
      <sheetName val="ก_ค_1"/>
      <sheetName val="Dtl_Adv_03071"/>
      <sheetName val="Dtl_Adv_03061"/>
      <sheetName val="Bill_No__2_-_Carpark1"/>
      <sheetName val="Lead"/>
      <sheetName val="CST1198"/>
      <sheetName val="ตั๋วเงินรับ"/>
      <sheetName val="กระทบ_CESS2"/>
      <sheetName val="Sale_03062"/>
      <sheetName val="ก_ค_2"/>
      <sheetName val="Dtl_Adv_03072"/>
      <sheetName val="Dtl_Adv_03062"/>
      <sheetName val="Bill_No__2_-_Carpark2"/>
      <sheetName val="03中"/>
      <sheetName val="aa-1"/>
      <sheetName val="บันทึกบัญชี"/>
      <sheetName val="99年度原単位"/>
      <sheetName val="กระทบ_CESS3"/>
      <sheetName val="Sale_03063"/>
      <sheetName val="ก_ค_3"/>
      <sheetName val="Dtl_Adv_03073"/>
      <sheetName val="Dtl_Adv_03063"/>
      <sheetName val="Bill_No__2_-_Carpark3"/>
      <sheetName val="TrialBalance Q3-200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ale0309"/>
      <sheetName val="rm list"/>
      <sheetName val="supplier"/>
      <sheetName val="KHC tax computation -05"/>
      <sheetName val="EQ4NTV"/>
      <sheetName val="rm_list"/>
      <sheetName val="KHC_tax_computation_-05"/>
      <sheetName val="GL CB"/>
      <sheetName val="GL M"/>
      <sheetName val="ELEC45-01"/>
      <sheetName val="43"/>
      <sheetName val="Input1"/>
      <sheetName val="Parameter"/>
      <sheetName val="Header"/>
      <sheetName val="กระทบ_CESS4"/>
      <sheetName val="Sale_03064"/>
      <sheetName val="ก_ค_4"/>
      <sheetName val="Dtl_Adv_03074"/>
      <sheetName val="Dtl_Adv_03064"/>
      <sheetName val="Bill_No__2_-_Carpark4"/>
      <sheetName val="KHC_tax_computation_-051"/>
      <sheetName val="rm_list1"/>
      <sheetName val="GL_CB"/>
      <sheetName val="GL_M"/>
      <sheetName val="5_months_(Interim)"/>
      <sheetName val="Active Part"/>
      <sheetName val="Sale0311"/>
      <sheetName val="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9"/>
      <sheetName val="CESS ก.ย."/>
      <sheetName val="Dtl Adv 0309"/>
      <sheetName val="Dtl Adv 0308"/>
      <sheetName val="Sale0307"/>
      <sheetName val="Aging"/>
      <sheetName val="RATE"/>
      <sheetName val="Sale0406"/>
      <sheetName val="RSS9801"/>
      <sheetName val="กระทบ_CESS"/>
      <sheetName val="CESS_ก_ย_"/>
      <sheetName val="Dtl_Adv_0309"/>
      <sheetName val="Dtl_Adv_0308"/>
      <sheetName val="STA HQ CESS 0309"/>
      <sheetName val="กระทบ_CESS1"/>
      <sheetName val="CESS_ก_ย_1"/>
      <sheetName val="Dtl_Adv_03091"/>
      <sheetName val="Dtl_Adv_03081"/>
      <sheetName val="ELEC45-01"/>
      <sheetName val="Header"/>
      <sheetName val="5 months (Interim)"/>
      <sheetName val="Safire AOP"/>
      <sheetName val="2549"/>
      <sheetName val="อัตราค่าบรรทุก"/>
      <sheetName val="Lead"/>
      <sheetName val="กระทบ_CESS2"/>
      <sheetName val="CESS_ก_ย_2"/>
      <sheetName val="Dtl_Adv_03092"/>
      <sheetName val="Dtl_Adv_03082"/>
      <sheetName val="ตั๋วเงินรับ"/>
      <sheetName val="กระทบ_CESS3"/>
      <sheetName val="CESS_ก_ย_3"/>
      <sheetName val="Dtl_Adv_03093"/>
      <sheetName val="Dtl_Adv_03083"/>
      <sheetName val="กระทบ_CESS4"/>
      <sheetName val="CESS_ก_ย_4"/>
      <sheetName val="Dtl_Adv_03094"/>
      <sheetName val="Dtl_Adv_03084"/>
      <sheetName val="กระทบ_CESS5"/>
      <sheetName val="CESS_ก_ย_5"/>
      <sheetName val="Dtl_Adv_03095"/>
      <sheetName val="Dtl_Adv_03085"/>
      <sheetName val="GLTRIAL_D09M05Y15"/>
      <sheetName val="rm list"/>
      <sheetName val="supplier"/>
      <sheetName val="EQ4NTV"/>
      <sheetName val="rm_list"/>
      <sheetName val="CODE,NAME"/>
      <sheetName val="Sale0311"/>
      <sheetName val="DEP12"/>
      <sheetName val="HH"/>
      <sheetName val="rm_list1"/>
      <sheetName val="Selection Criteria"/>
      <sheetName val="Input1"/>
      <sheetName val="Parameter"/>
      <sheetName val="rm_list2"/>
      <sheetName val="Selection_Criteria"/>
      <sheetName val="Purchases"/>
      <sheetName val="Sale 0401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11"/>
      <sheetName val="CESS 0311"/>
      <sheetName val="Dtl Adv 0311"/>
      <sheetName val="Dtl Adv 0310"/>
      <sheetName val="FF"/>
      <sheetName val="Sale0309"/>
      <sheetName val="Sale0307"/>
      <sheetName val="ELEC45-01"/>
      <sheetName val="RSS9801"/>
      <sheetName val="กระทบ_CESS"/>
      <sheetName val="CESS_0311"/>
      <sheetName val="Dtl_Adv_0311"/>
      <sheetName val="Dtl_Adv_0310"/>
      <sheetName val="5 months (Interim)"/>
      <sheetName val="กระทบ_CESS1"/>
      <sheetName val="CESS_03111"/>
      <sheetName val="Dtl_Adv_03111"/>
      <sheetName val="Dtl_Adv_03101"/>
      <sheetName val="Stock Aging"/>
      <sheetName val="ALL UNITS"/>
      <sheetName val="กระทบ_CESS2"/>
      <sheetName val="CESS_03112"/>
      <sheetName val="Dtl_Adv_03112"/>
      <sheetName val="Dtl_Adv_03102"/>
      <sheetName val="อัตราค่าบรรทุก"/>
      <sheetName val="กระทบ_CESS3"/>
      <sheetName val="CESS_03113"/>
      <sheetName val="Dtl_Adv_03113"/>
      <sheetName val="Dtl_Adv_03103"/>
      <sheetName val="Stock_Aging"/>
      <sheetName val="ALL_UNITS"/>
      <sheetName val="5_months_(Interim)"/>
      <sheetName val="กระทบ_CESS4"/>
      <sheetName val="CESS_03114"/>
      <sheetName val="Dtl_Adv_03114"/>
      <sheetName val="Dtl_Adv_03104"/>
      <sheetName val="Stock_Aging1"/>
      <sheetName val="ALL_UNITS1"/>
      <sheetName val="5_months_(Interim)1"/>
      <sheetName val="กระทบ_CESS5"/>
      <sheetName val="CESS_03115"/>
      <sheetName val="Dtl_Adv_03115"/>
      <sheetName val="Dtl_Adv_03105"/>
      <sheetName val="Stock_Aging2"/>
      <sheetName val="ALL_UNITS2"/>
      <sheetName val="5_months_(Interim)2"/>
      <sheetName val="TrialBalance Q3-200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RATE"/>
      <sheetName val="Input1"/>
      <sheetName val="Count"/>
      <sheetName val="Chart of Acc. "/>
      <sheetName val="Cover PC Report"/>
      <sheetName val="16"/>
      <sheetName val="15"/>
      <sheetName val="14"/>
      <sheetName val="13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L-DETAIL-STD04"/>
      <sheetName val="Sale0402"/>
      <sheetName val="Sale 0401"/>
      <sheetName val="材料費明細(M)"/>
      <sheetName val="Stock_Aging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1"/>
      <sheetName val="CESS 0401"/>
      <sheetName val="Dtl Adv 0401"/>
      <sheetName val="Dtl Adv 0312"/>
      <sheetName val="Sale0311"/>
      <sheetName val="Sale0309"/>
      <sheetName val="กระทบ_CESS"/>
      <sheetName val="Sale_0401"/>
      <sheetName val="CESS_0401"/>
      <sheetName val="Dtl_Adv_0401"/>
      <sheetName val="Dtl_Adv_0312"/>
      <sheetName val="REPORT"/>
      <sheetName val="กระทบ_CESS1"/>
      <sheetName val="Sale_04011"/>
      <sheetName val="CESS_04011"/>
      <sheetName val="Dtl_Adv_04011"/>
      <sheetName val="Dtl_Adv_03121"/>
      <sheetName val="Sale0307"/>
      <sheetName val="กระทบ_CESS2"/>
      <sheetName val="Sale_04012"/>
      <sheetName val="CESS_04012"/>
      <sheetName val="Dtl_Adv_04012"/>
      <sheetName val="Dtl_Adv_03122"/>
      <sheetName val="Machine2,3'04"/>
      <sheetName val="Stock Aging"/>
      <sheetName val="กระทบ_CESS3"/>
      <sheetName val="Sale_04013"/>
      <sheetName val="CESS_04013"/>
      <sheetName val="Dtl_Adv_04013"/>
      <sheetName val="Dtl_Adv_03123"/>
      <sheetName val="Stock_Aging"/>
      <sheetName val="กระทบ_CESS4"/>
      <sheetName val="Sale_04014"/>
      <sheetName val="CESS_04014"/>
      <sheetName val="Dtl_Adv_04014"/>
      <sheetName val="Dtl_Adv_03124"/>
      <sheetName val="Stock_Aging1"/>
      <sheetName val="กระทบ_CESS5"/>
      <sheetName val="Sale_04015"/>
      <sheetName val="CESS_04015"/>
      <sheetName val="Dtl_Adv_04015"/>
      <sheetName val="Dtl_Adv_03125"/>
      <sheetName val="Stock_Aging2"/>
      <sheetName val="table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RATE"/>
      <sheetName val="-SP2(SPIRIT01)_190617"/>
      <sheetName val="-S1(301)_190617"/>
      <sheetName val="-B_190617"/>
      <sheetName val="-HE_190617"/>
      <sheetName val="-AAC_190617"/>
      <sheetName val="Daiwa STD Price"/>
      <sheetName val="KF501-H "/>
      <sheetName val="KF501"/>
      <sheetName val="KF501NEW PRICE"/>
      <sheetName val="NFTV1"/>
      <sheetName val="YCKT Indonesia price"/>
      <sheetName val="2019.01　New price YC101H"/>
      <sheetName val="2019.01 New price YC101"/>
      <sheetName val="2019.01 New price YC201"/>
      <sheetName val="Item use for Account"/>
      <sheetName val="NA301 Price"/>
      <sheetName val="NA303 Price"/>
      <sheetName val="YCK101 Price"/>
      <sheetName val="KF501 Price"/>
      <sheetName val="401 Price"/>
      <sheetName val="YCK101H Price"/>
      <sheetName val="Forcast301"/>
      <sheetName val="Forcast303"/>
      <sheetName val="Forcast101"/>
      <sheetName val="Forcast KF501"/>
      <sheetName val="Forcast401"/>
      <sheetName val="Forcast101H"/>
      <sheetName val="Standard"/>
      <sheetName val="EXCHANGE 2019"/>
      <sheetName val="Sale plan 2019"/>
      <sheetName val="Yen"/>
      <sheetName val="Exchange"/>
      <sheetName val="Sale"/>
      <sheetName val="Plan2018"/>
      <sheetName val="Sheet2"/>
      <sheetName val="Royalty2019"/>
      <sheetName val="Drilling 2018"/>
      <sheetName val="Sheet3"/>
      <sheetName val="Production 2018"/>
      <sheetName val="export stock Dec-28"/>
      <sheetName val="Sale0403"/>
      <sheetName val="Sale04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2"/>
      <sheetName val="CESS 0402"/>
      <sheetName val="Dtl Adv 0402"/>
      <sheetName val="Dtl Adv 0401"/>
      <sheetName val="Sale 0401"/>
      <sheetName val="Sale0311"/>
      <sheetName val="อัตราค่าบรรทุก"/>
      <sheetName val="กระทบ_CESS"/>
      <sheetName val="CESS_0402"/>
      <sheetName val="Dtl_Adv_0402"/>
      <sheetName val="Dtl_Adv_0401"/>
      <sheetName val="Sale_0401"/>
      <sheetName val="กระทบ_CESS1"/>
      <sheetName val="CESS_04021"/>
      <sheetName val="Dtl_Adv_04021"/>
      <sheetName val="Dtl_Adv_04011"/>
      <sheetName val="Sale_04011"/>
      <sheetName val="Sale0309"/>
      <sheetName val="กระทบ_CESS2"/>
      <sheetName val="CESS_04022"/>
      <sheetName val="Dtl_Adv_04022"/>
      <sheetName val="Dtl_Adv_04012"/>
      <sheetName val="Sale_04012"/>
      <sheetName val="HH"/>
      <sheetName val="SPCSheet"/>
      <sheetName val="กระทบ_CESS3"/>
      <sheetName val="CESS_04023"/>
      <sheetName val="Dtl_Adv_04023"/>
      <sheetName val="Dtl_Adv_04013"/>
      <sheetName val="Sale_04013"/>
      <sheetName val="กระทบ_CESS4"/>
      <sheetName val="CESS_04024"/>
      <sheetName val="Dtl_Adv_04024"/>
      <sheetName val="Dtl_Adv_04014"/>
      <sheetName val="Sale_04014"/>
      <sheetName val="กระทบ_CESS5"/>
      <sheetName val="CESS_04025"/>
      <sheetName val="Dtl_Adv_04025"/>
      <sheetName val="Dtl_Adv_04015"/>
      <sheetName val="Sale_04015"/>
      <sheetName val="เงินกู้ธนชาติ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RATE"/>
      <sheetName val=""/>
      <sheetName val="-SP2(SPIRIT01)_190617"/>
      <sheetName val="-S1(301)_190617"/>
      <sheetName val="-B_190617"/>
      <sheetName val="-HE_190617"/>
      <sheetName val="-AAC_190617"/>
      <sheetName val="Daiwa STD Price"/>
      <sheetName val="KF501-H "/>
      <sheetName val="KF501"/>
      <sheetName val="KF501NEW PRICE"/>
      <sheetName val="NFTV1"/>
      <sheetName val="YCKT Indonesia price"/>
      <sheetName val="2019.01　New price YC101H"/>
      <sheetName val="2019.01 New price YC101"/>
      <sheetName val="2019.01 New price YC201"/>
      <sheetName val="Item use for Account"/>
      <sheetName val="NA301 Price"/>
      <sheetName val="NA303 Price"/>
      <sheetName val="YCK101 Price"/>
      <sheetName val="KF501 Price"/>
      <sheetName val="401 Price"/>
      <sheetName val="YCK101H Price"/>
      <sheetName val="Forcast301"/>
      <sheetName val="Forcast303"/>
      <sheetName val="Forcast101"/>
      <sheetName val="Forcast KF501"/>
      <sheetName val="Forcast401"/>
      <sheetName val="Forcast101H"/>
      <sheetName val="Standard"/>
      <sheetName val="EXCHANGE 2019"/>
      <sheetName val="Sale plan 2019"/>
      <sheetName val="Yen"/>
      <sheetName val="Exchange"/>
      <sheetName val="Sale"/>
      <sheetName val="Plan2018"/>
      <sheetName val="Sheet2"/>
      <sheetName val="Royalty2019"/>
      <sheetName val="Drilling 2018"/>
      <sheetName val="Sheet3"/>
      <sheetName val="Production 2018"/>
      <sheetName val="2p"/>
      <sheetName val="Sale 0404"/>
      <sheetName val="Sale0403"/>
      <sheetName val="AM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3"/>
      <sheetName val="CESS 0403"/>
      <sheetName val="Dtl Adv 0403"/>
      <sheetName val="Dtl Adv 0402"/>
      <sheetName val="Sale0402"/>
      <sheetName val="Sale 0401"/>
      <sheetName val="Stock Aging"/>
      <sheetName val="กระทบ_CESS"/>
      <sheetName val="CESS_0403"/>
      <sheetName val="Dtl_Adv_0403"/>
      <sheetName val="Dtl_Adv_0402"/>
      <sheetName val="Sale_0401"/>
      <sheetName val="Stock_Aging"/>
      <sheetName val="กระทบ_CESS1"/>
      <sheetName val="CESS_04031"/>
      <sheetName val="Dtl_Adv_04031"/>
      <sheetName val="Dtl_Adv_04021"/>
      <sheetName val="Sale_04011"/>
      <sheetName val="Stock_Aging1"/>
      <sheetName val="Sale0311"/>
      <sheetName val="กระทบ_CESS2"/>
      <sheetName val="CESS_04032"/>
      <sheetName val="Dtl_Adv_04032"/>
      <sheetName val="Dtl_Adv_04022"/>
      <sheetName val="Sale_04012"/>
      <sheetName val="Stock_Aging2"/>
      <sheetName val="dBase"/>
      <sheetName val="Pln Pdt"/>
      <sheetName val="กระทบ_CESS3"/>
      <sheetName val="CESS_04033"/>
      <sheetName val="Dtl_Adv_04033"/>
      <sheetName val="Dtl_Adv_04023"/>
      <sheetName val="Sale_04013"/>
      <sheetName val="Stock_Aging3"/>
      <sheetName val="Pln_Pdt"/>
      <sheetName val="กระทบ_CESS4"/>
      <sheetName val="CESS_04034"/>
      <sheetName val="Dtl_Adv_04034"/>
      <sheetName val="Dtl_Adv_04024"/>
      <sheetName val="Sale_04014"/>
      <sheetName val="Stock_Aging4"/>
      <sheetName val="Pln_Pdt1"/>
      <sheetName val="กระทบ_CESS5"/>
      <sheetName val="CESS_04035"/>
      <sheetName val="Dtl_Adv_04035"/>
      <sheetName val="Dtl_Adv_04025"/>
      <sheetName val="Sale_04015"/>
      <sheetName val="Stock_Aging5"/>
      <sheetName val="Pln_Pdt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"/>
      <sheetName val="Sale0307"/>
      <sheetName val="Cost FG 12-09"/>
      <sheetName val="FG"/>
      <sheetName val="Sale0406"/>
      <sheetName val="Sale 0404"/>
      <sheetName val="AM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4"/>
      <sheetName val="CESS 0404"/>
      <sheetName val="Dtl Adv 0404"/>
      <sheetName val="Dtl Adv 0403"/>
      <sheetName val="Sale0403"/>
      <sheetName val="Sale0402"/>
      <sheetName val="กระทบ_CESS"/>
      <sheetName val="Sale_0404"/>
      <sheetName val="CESS_0404"/>
      <sheetName val="Dtl_Adv_0404"/>
      <sheetName val="Dtl_Adv_0403"/>
      <sheetName val="กระทบ_CESS1"/>
      <sheetName val="Sale_04041"/>
      <sheetName val="CESS_04041"/>
      <sheetName val="Dtl_Adv_04041"/>
      <sheetName val="Dtl_Adv_04031"/>
      <sheetName val="Sale 0401"/>
      <sheetName val="กระทบ_CESS2"/>
      <sheetName val="Sale_04042"/>
      <sheetName val="CESS_04042"/>
      <sheetName val="Dtl_Adv_04042"/>
      <sheetName val="Dtl_Adv_04032"/>
      <sheetName val="อัตราค่าบรรทุก"/>
      <sheetName val="Workdone 2"/>
      <sheetName val="Sheet3"/>
      <sheetName val="กระทบ_CESS3"/>
      <sheetName val="Sale_04043"/>
      <sheetName val="CESS_04043"/>
      <sheetName val="Dtl_Adv_04043"/>
      <sheetName val="Dtl_Adv_04033"/>
      <sheetName val="Workdone_2"/>
      <sheetName val="Sale_0401"/>
      <sheetName val="กระทบ_CESS4"/>
      <sheetName val="Sale_04044"/>
      <sheetName val="CESS_04044"/>
      <sheetName val="Dtl_Adv_04044"/>
      <sheetName val="Dtl_Adv_04034"/>
      <sheetName val="Workdone_21"/>
      <sheetName val="Sale_04011"/>
      <sheetName val="กระทบ_CESS5"/>
      <sheetName val="Sale_04045"/>
      <sheetName val="CESS_04045"/>
      <sheetName val="Dtl_Adv_04045"/>
      <sheetName val="Dtl_Adv_04035"/>
      <sheetName val="Workdone_22"/>
      <sheetName val="Sale_04012"/>
      <sheetName val="Sale0309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heet13"/>
      <sheetName val="Sale 0407"/>
      <sheetName val="Sale0406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."/>
      <sheetName val="ADS "/>
      <sheetName val="STR"/>
      <sheetName val="ยางระหว่างทาง"/>
      <sheetName val="CESSล่วงหน้า"/>
      <sheetName val="CODE,NAME"/>
      <sheetName val="RATE"/>
      <sheetName val="COM "/>
      <sheetName val="INV.SK"/>
      <sheetName val="INV. ADS "/>
      <sheetName val="สรุปประกัน "/>
      <sheetName val="INS LTX."/>
      <sheetName val="INS SK."/>
      <sheetName val="INS.ADS "/>
      <sheetName val="สรุปคชจ.ส่งออก  "/>
      <sheetName val="AC LTX."/>
      <sheetName val="AC SK. "/>
      <sheetName val="AC ADS "/>
      <sheetName val="CODE_NAME"/>
      <sheetName val="group"/>
      <sheetName val="mcot_upc"/>
      <sheetName val="SK_"/>
      <sheetName val="ADS_"/>
      <sheetName val="COM_"/>
      <sheetName val="INV_SK"/>
      <sheetName val="INV__ADS_"/>
      <sheetName val="สรุปประกัน_"/>
      <sheetName val="INS_LTX_"/>
      <sheetName val="INS_SK_"/>
      <sheetName val="INS_ADS_"/>
      <sheetName val="สรุปคชจ_ส่งออก__"/>
      <sheetName val="AC_LTX_"/>
      <sheetName val="AC_SK__"/>
      <sheetName val="AC_ADS_"/>
      <sheetName val="GL CB"/>
      <sheetName val="GL M"/>
      <sheetName val="EX 1"/>
      <sheetName val="งบการเงิน"/>
      <sheetName val="SK_1"/>
      <sheetName val="ADS_1"/>
      <sheetName val="COM_1"/>
      <sheetName val="INV_SK1"/>
      <sheetName val="INV__ADS_1"/>
      <sheetName val="สรุปประกัน_1"/>
      <sheetName val="INS_LTX_1"/>
      <sheetName val="INS_SK_1"/>
      <sheetName val="INS_ADS_1"/>
      <sheetName val="สรุปคชจ_ส่งออก__1"/>
      <sheetName val="AC_LTX_1"/>
      <sheetName val="AC_SK__1"/>
      <sheetName val="AC_ADS_1"/>
      <sheetName val="GL_CB"/>
      <sheetName val="GL_M"/>
      <sheetName val="EX_1"/>
      <sheetName val="ดอกเบี้ยรับ"/>
      <sheetName val="SSW"/>
      <sheetName val="BP1_23"/>
      <sheetName val="CODE"/>
      <sheetName val="note_defect"/>
      <sheetName val="GRAPH"/>
      <sheetName val="5_2547"/>
      <sheetName val="วงเครดิต 3"/>
      <sheetName val="1214 Kartu"/>
      <sheetName val="การประเมิน"/>
      <sheetName val="AA-1"/>
      <sheetName val="Val_Ind"/>
      <sheetName val="Lead"/>
      <sheetName val="U4-Recruitment"/>
      <sheetName val="Ref"/>
      <sheetName val="วงเครดิต_3"/>
      <sheetName val="1214_Kartu"/>
      <sheetName val="SK_2"/>
      <sheetName val="ADS_2"/>
      <sheetName val="COM_2"/>
      <sheetName val="INV_SK2"/>
      <sheetName val="INV__ADS_2"/>
      <sheetName val="สรุปประกัน_2"/>
      <sheetName val="INS_LTX_2"/>
      <sheetName val="INS_SK_2"/>
      <sheetName val="INS_ADS_2"/>
      <sheetName val="สรุปคชจ_ส่งออก__2"/>
      <sheetName val="AC_LTX_2"/>
      <sheetName val="AC_SK__2"/>
      <sheetName val="AC_ADS_2"/>
      <sheetName val="GL_CB1"/>
      <sheetName val="GL_M1"/>
      <sheetName val="EX_11"/>
      <sheetName val="วงเครดิต_31"/>
      <sheetName val="1214_Kartu1"/>
      <sheetName val="SEA"/>
      <sheetName val="B"/>
      <sheetName val="GVL"/>
      <sheetName val="part-import"/>
      <sheetName val="part-local"/>
      <sheetName val="HH"/>
      <sheetName val="BGT97STAFF"/>
      <sheetName val="พค45 "/>
      <sheetName val="PS-1995"/>
      <sheetName val="Sheet1"/>
      <sheetName val="P&amp;L"/>
      <sheetName val="BS(old format)"/>
      <sheetName val="BS(old_format)"/>
      <sheetName val="BS(old_format)1"/>
      <sheetName val="พค45_1"/>
      <sheetName val="พค45_"/>
      <sheetName val="CCL"/>
      <sheetName val="DY"/>
      <sheetName val="SK_3"/>
      <sheetName val="ADS_3"/>
      <sheetName val="COM_3"/>
      <sheetName val="INV_SK3"/>
      <sheetName val="INV__ADS_3"/>
      <sheetName val="สรุปประกัน_3"/>
      <sheetName val="INS_LTX_3"/>
      <sheetName val="INS_SK_3"/>
      <sheetName val="INS_ADS_3"/>
      <sheetName val="สรุปคชจ_ส่งออก__3"/>
      <sheetName val="AC_LTX_3"/>
      <sheetName val="AC_SK__3"/>
      <sheetName val="AC_ADS_3"/>
      <sheetName val="GL_CB2"/>
      <sheetName val="GL_M2"/>
      <sheetName val="BS(old_format)2"/>
      <sheetName val="SK_4"/>
      <sheetName val="ADS_4"/>
      <sheetName val="COM_4"/>
      <sheetName val="INV_SK4"/>
      <sheetName val="INV__ADS_4"/>
      <sheetName val="สรุปประกัน_4"/>
      <sheetName val="INS_LTX_4"/>
      <sheetName val="INS_SK_4"/>
      <sheetName val="INS_ADS_4"/>
      <sheetName val="สรุปคชจ_ส่งออก__4"/>
      <sheetName val="AC_LTX_4"/>
      <sheetName val="AC_SK__4"/>
      <sheetName val="AC_ADS_4"/>
      <sheetName val="GL_CB3"/>
      <sheetName val="GL_M3"/>
      <sheetName val="BS(old_format)3"/>
      <sheetName val="SK_5"/>
      <sheetName val="ADS_5"/>
      <sheetName val="COM_5"/>
      <sheetName val="INV_SK5"/>
      <sheetName val="INV__ADS_5"/>
      <sheetName val="สรุปประกัน_5"/>
      <sheetName val="INS_LTX_5"/>
      <sheetName val="INS_SK_5"/>
      <sheetName val="INS_ADS_5"/>
      <sheetName val="สรุปคชจ_ส่งออก__5"/>
      <sheetName val="AC_LTX_5"/>
      <sheetName val="AC_SK__5"/>
      <sheetName val="AC_ADS_5"/>
      <sheetName val="GL_CB4"/>
      <sheetName val="GL_M4"/>
      <sheetName val="EX_12"/>
      <sheetName val="วงเครดิต_32"/>
      <sheetName val="1214_Kartu2"/>
      <sheetName val="พค45_2"/>
      <sheetName val="BS(old_format)4"/>
      <sheetName val="COST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4"/>
      <sheetName val="Sheet1 (3)"/>
      <sheetName val="ตารางคำนวณดอกเบี้ยเฉพาะ Q 2"/>
      <sheetName val="ELIM"/>
      <sheetName val="10-1 Media"/>
      <sheetName val="10-cut"/>
      <sheetName val="Men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6"/>
      <sheetName val="CESS 0406"/>
      <sheetName val="Dtl Adv 0406"/>
      <sheetName val="Dtl Adv 0405"/>
      <sheetName val="Sale 0404"/>
      <sheetName val="Sale0403"/>
      <sheetName val="Sale0307"/>
      <sheetName val="S33"/>
      <sheetName val="Sale0309"/>
      <sheetName val="กระทบ_CESS"/>
      <sheetName val="CESS_0406"/>
      <sheetName val="Dtl_Adv_0406"/>
      <sheetName val="Dtl_Adv_0405"/>
      <sheetName val="Sale_0404"/>
      <sheetName val="Sale0402"/>
      <sheetName val="กระทบ_CESS1"/>
      <sheetName val="CESS_04061"/>
      <sheetName val="Dtl_Adv_04061"/>
      <sheetName val="Dtl_Adv_04051"/>
      <sheetName val="Sale_04041"/>
      <sheetName val="LISTS"/>
      <sheetName val="กระทบ_CESS2"/>
      <sheetName val="CESS_04062"/>
      <sheetName val="Dtl_Adv_04062"/>
      <sheetName val="Dtl_Adv_04052"/>
      <sheetName val="Sale_04042"/>
      <sheetName val="กระทบ_CESS3"/>
      <sheetName val="CESS_04063"/>
      <sheetName val="Dtl_Adv_04063"/>
      <sheetName val="Dtl_Adv_04053"/>
      <sheetName val="Sale_04043"/>
      <sheetName val="กระทบ_CESS4"/>
      <sheetName val="CESS_04064"/>
      <sheetName val="Dtl_Adv_04064"/>
      <sheetName val="Dtl_Adv_04054"/>
      <sheetName val="Sale_04044"/>
      <sheetName val="กระทบ_CESS5"/>
      <sheetName val="CESS_04065"/>
      <sheetName val="Dtl_Adv_04065"/>
      <sheetName val="Dtl_Adv_04055"/>
      <sheetName val="Sale_04045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ale0311"/>
      <sheetName val=""/>
      <sheetName val="Count"/>
      <sheetName val="Chart of Acc. "/>
      <sheetName val="Cover PC Report"/>
      <sheetName val="16"/>
      <sheetName val="15"/>
      <sheetName val="14"/>
      <sheetName val="13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NoteRe"/>
      <sheetName val="UndueVat_P"/>
      <sheetName val="Cash"/>
      <sheetName val="Remittan2"/>
      <sheetName val="Sale 0408"/>
      <sheetName val="Sale 0407"/>
      <sheetName val="Paper box  (Smal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(2)"/>
      <sheetName val="Sale 0407"/>
      <sheetName val="CESS 0407"/>
      <sheetName val="CESSส่งออก ก.ค."/>
      <sheetName val="Dtl Adv 0407"/>
      <sheetName val="Dtl Adv 0406"/>
      <sheetName val="Sale0406"/>
      <sheetName val="Sale 0404"/>
      <sheetName val="กระทบ_CESS"/>
      <sheetName val="กระทบ_CESS_(2)"/>
      <sheetName val="Sale_0407"/>
      <sheetName val="CESS_0407"/>
      <sheetName val="CESSส่งออก_ก_ค_"/>
      <sheetName val="Dtl_Adv_0407"/>
      <sheetName val="Dtl_Adv_0406"/>
      <sheetName val="Sale_0404"/>
      <sheetName val="Sale0311"/>
      <sheetName val="Sale0403"/>
      <sheetName val="กระทบ_CESS1"/>
      <sheetName val="กระทบ_CESS_(2)1"/>
      <sheetName val="Sale_04071"/>
      <sheetName val="CESS_04071"/>
      <sheetName val="CESSส่งออก_ก_ค_1"/>
      <sheetName val="Dtl_Adv_04071"/>
      <sheetName val="Dtl_Adv_04061"/>
      <sheetName val="Sale_04041"/>
      <sheetName val="RATE"/>
      <sheetName val="S33"/>
      <sheetName val="กระทบ_CESS2"/>
      <sheetName val="กระทบ_CESS_(2)2"/>
      <sheetName val="Sale_04072"/>
      <sheetName val="CESS_04072"/>
      <sheetName val="CESSส่งออก_ก_ค_2"/>
      <sheetName val="Dtl_Adv_04072"/>
      <sheetName val="Dtl_Adv_04062"/>
      <sheetName val="Sale_04042"/>
      <sheetName val="กระทบ_CESS3"/>
      <sheetName val="กระทบ_CESS_(2)3"/>
      <sheetName val="Sale_04073"/>
      <sheetName val="CESS_04073"/>
      <sheetName val="CESSส่งออก_ก_ค_3"/>
      <sheetName val="Dtl_Adv_04073"/>
      <sheetName val="Dtl_Adv_04063"/>
      <sheetName val="Sale_04043"/>
      <sheetName val="กระทบ_CESS4"/>
      <sheetName val="กระทบ_CESS_(2)4"/>
      <sheetName val="Sale_04074"/>
      <sheetName val="CESS_04074"/>
      <sheetName val="CESSส่งออก_ก_ค_4"/>
      <sheetName val="Dtl_Adv_04074"/>
      <sheetName val="Dtl_Adv_04064"/>
      <sheetName val="Sale_04044"/>
      <sheetName val="กระทบ_CESS5"/>
      <sheetName val="กระทบ_CESS_(2)5"/>
      <sheetName val="Sale_04075"/>
      <sheetName val="CESS_04075"/>
      <sheetName val="CESSส่งออก_ก_ค_5"/>
      <sheetName val="Dtl_Adv_04075"/>
      <sheetName val="Dtl_Adv_04065"/>
      <sheetName val="Sale_04045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ale 0401"/>
      <sheetName val="Sale_0401"/>
      <sheetName val="Sale_04011"/>
      <sheetName val="NoteRe"/>
      <sheetName val="Cash"/>
      <sheetName val="Outputtax_Undue"/>
      <sheetName val="Sale 0411"/>
      <sheetName val="Sale 0408"/>
      <sheetName val="08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8"/>
      <sheetName val="CESS 0408"/>
      <sheetName val="Dtl Adv 0408"/>
      <sheetName val="Dtl Adv 0407"/>
      <sheetName val="Sale 0407"/>
      <sheetName val="Sale0406"/>
      <sheetName val="Machine2,3'04"/>
      <sheetName val="10"/>
      <sheetName val="กระทบ_CESS"/>
      <sheetName val="Sale_0408"/>
      <sheetName val="CESS_0408"/>
      <sheetName val="Dtl_Adv_0408"/>
      <sheetName val="Dtl_Adv_0407"/>
      <sheetName val="Sale_0407"/>
      <sheetName val="Sale 0404"/>
      <sheetName val="กระทบ_CESS1"/>
      <sheetName val="Sale_04081"/>
      <sheetName val="CESS_04081"/>
      <sheetName val="Dtl_Adv_04081"/>
      <sheetName val="Dtl_Adv_04071"/>
      <sheetName val="Sale_04071"/>
      <sheetName val="กระทบ_CESS2"/>
      <sheetName val="Sale_04082"/>
      <sheetName val="CESS_04082"/>
      <sheetName val="Dtl_Adv_04082"/>
      <sheetName val="Dtl_Adv_04072"/>
      <sheetName val="Sale_04072"/>
      <sheetName val="Sale_0404"/>
      <sheetName val="RATE"/>
      <sheetName val=""/>
      <sheetName val="กระทบ_CESS3"/>
      <sheetName val="Sale_04083"/>
      <sheetName val="CESS_04083"/>
      <sheetName val="Dtl_Adv_04083"/>
      <sheetName val="Dtl_Adv_04073"/>
      <sheetName val="Sale_04073"/>
      <sheetName val="กระทบ_CESS4"/>
      <sheetName val="Sale_04084"/>
      <sheetName val="CESS_04084"/>
      <sheetName val="Dtl_Adv_04084"/>
      <sheetName val="Dtl_Adv_04074"/>
      <sheetName val="Sale_04074"/>
      <sheetName val="Sale_04041"/>
      <sheetName val="กระทบ_CESS5"/>
      <sheetName val="Sale_04085"/>
      <sheetName val="CESS_04085"/>
      <sheetName val="Dtl_Adv_04085"/>
      <sheetName val="Dtl_Adv_04075"/>
      <sheetName val="Sale_04075"/>
      <sheetName val="Sale_0404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ale0402"/>
      <sheetName val="Input_Undue"/>
      <sheetName val="Deposit_Other"/>
      <sheetName val="Sale 0501"/>
      <sheetName val="Sale 0411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11"/>
      <sheetName val="CESS 0411"/>
      <sheetName val="Dtl Adv 0411"/>
      <sheetName val="Dtl Adv 0410"/>
      <sheetName val="Sale 0408"/>
      <sheetName val="Sale 0407"/>
      <sheetName val="HH"/>
      <sheetName val="กระทบ_CESS"/>
      <sheetName val="Sale_0411"/>
      <sheetName val="CESS_0411"/>
      <sheetName val="Dtl_Adv_0411"/>
      <sheetName val="Dtl_Adv_0410"/>
      <sheetName val="Sale_0408"/>
      <sheetName val="Sale_0407"/>
      <sheetName val="STA HQ CESS 0411"/>
      <sheetName val="กระทบ_CESS1"/>
      <sheetName val="Sale_04111"/>
      <sheetName val="CESS_04111"/>
      <sheetName val="Dtl_Adv_04111"/>
      <sheetName val="Dtl_Adv_04101"/>
      <sheetName val="Sale_04081"/>
      <sheetName val="Sale_04071"/>
      <sheetName val="Sale0406"/>
      <sheetName val="กระทบ_CESS2"/>
      <sheetName val="Sale_04112"/>
      <sheetName val="CESS_04112"/>
      <sheetName val="Dtl_Adv_04112"/>
      <sheetName val="Dtl_Adv_04102"/>
      <sheetName val="Sale_04082"/>
      <sheetName val="Sale_04072"/>
      <sheetName val="STA_HQ_CESS_0411"/>
      <sheetName val="Bill No. 2 - Carpark"/>
      <sheetName val="กระทบ_CESS3"/>
      <sheetName val="Sale_04113"/>
      <sheetName val="CESS_04113"/>
      <sheetName val="Dtl_Adv_04113"/>
      <sheetName val="Dtl_Adv_04103"/>
      <sheetName val="Sale_04083"/>
      <sheetName val="Sale_04073"/>
      <sheetName val="Bill_No__2_-_Carpark"/>
      <sheetName val="กระทบ_CESS4"/>
      <sheetName val="Sale_04114"/>
      <sheetName val="CESS_04114"/>
      <sheetName val="Dtl_Adv_04114"/>
      <sheetName val="Dtl_Adv_04104"/>
      <sheetName val="Sale_04084"/>
      <sheetName val="Sale_04074"/>
      <sheetName val="Bill_No__2_-_Carpark1"/>
      <sheetName val="STA_HQ_CESS_04111"/>
      <sheetName val="กระทบ_CESS5"/>
      <sheetName val="Sale_04115"/>
      <sheetName val="CESS_04115"/>
      <sheetName val="Dtl_Adv_04115"/>
      <sheetName val="Dtl_Adv_04105"/>
      <sheetName val="Sale_04085"/>
      <sheetName val="Sale_04075"/>
      <sheetName val="Bill_No__2_-_Carpark2"/>
      <sheetName val="STA_HQ_CESS_0411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"/>
      <sheetName val="Sale0403"/>
      <sheetName val="คชจ.ดำเนินงาน6-43"/>
      <sheetName val="Sale 0502"/>
      <sheetName val="Sale 0501"/>
      <sheetName val="Account"/>
      <sheetName val="Bill_No__2_-_Carpark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501"/>
      <sheetName val="คชจ. ม.ค.'48"/>
      <sheetName val="CESS 0501"/>
      <sheetName val="Dtl Adv 0501"/>
      <sheetName val="Dtl Adv 0412"/>
      <sheetName val="Sale 0411"/>
      <sheetName val="Sale 0408"/>
      <sheetName val="กระทบ_CESS"/>
      <sheetName val="Sale_0501"/>
      <sheetName val="คชจ__ม_ค_'48"/>
      <sheetName val="CESS_0501"/>
      <sheetName val="Dtl_Adv_0501"/>
      <sheetName val="Dtl_Adv_0412"/>
      <sheetName val="Sale_0411"/>
      <sheetName val="Sale_0408"/>
      <sheetName val="กระทบ_CESS1"/>
      <sheetName val="Sale_05011"/>
      <sheetName val="คชจ__ม_ค_'481"/>
      <sheetName val="CESS_05011"/>
      <sheetName val="Dtl_Adv_05011"/>
      <sheetName val="Dtl_Adv_04121"/>
      <sheetName val="Sale_04111"/>
      <sheetName val="Sale_04081"/>
      <sheetName val="Sale 0407"/>
      <sheetName val="กระทบ_CESS2"/>
      <sheetName val="Sale_05012"/>
      <sheetName val="คชจ__ม_ค_'482"/>
      <sheetName val="CESS_05012"/>
      <sheetName val="Dtl_Adv_05012"/>
      <sheetName val="Dtl_Adv_04122"/>
      <sheetName val="Sale_04112"/>
      <sheetName val="Sale_04082"/>
      <sheetName val="Sale0307"/>
      <sheetName val="กระทบ_CESS3"/>
      <sheetName val="Sale_05013"/>
      <sheetName val="คชจ__ม_ค_'483"/>
      <sheetName val="CESS_05013"/>
      <sheetName val="Dtl_Adv_05013"/>
      <sheetName val="Dtl_Adv_04123"/>
      <sheetName val="Sale_04113"/>
      <sheetName val="Sale_04083"/>
      <sheetName val="Sale_0407"/>
      <sheetName val="กระทบ_CESS4"/>
      <sheetName val="Sale_05014"/>
      <sheetName val="คชจ__ม_ค_'484"/>
      <sheetName val="CESS_05014"/>
      <sheetName val="Dtl_Adv_05014"/>
      <sheetName val="Dtl_Adv_04124"/>
      <sheetName val="Sale_04114"/>
      <sheetName val="Sale_04084"/>
      <sheetName val="Sale_04071"/>
      <sheetName val="กระทบ_CESS5"/>
      <sheetName val="Sale_05015"/>
      <sheetName val="คชจ__ม_ค_'485"/>
      <sheetName val="CESS_05015"/>
      <sheetName val="Dtl_Adv_05015"/>
      <sheetName val="Dtl_Adv_04125"/>
      <sheetName val="Sale_04115"/>
      <sheetName val="Sale_04085"/>
      <sheetName val="Sale_0407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Sale 0404"/>
      <sheetName val="Sale_0404"/>
      <sheetName val="Sale_04041"/>
      <sheetName val="Fagor04-A3112e"/>
      <sheetName val="SUM"/>
      <sheetName val="Sale 0502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ปป."/>
      <sheetName val="Sale 0502"/>
      <sheetName val="คชจ. ก.พ.'48"/>
      <sheetName val="CESS 0502"/>
      <sheetName val="Dtl Adv 0502"/>
      <sheetName val="Dtl Adv 0501"/>
      <sheetName val="Sale 0501"/>
      <sheetName val="Sale 0411"/>
      <sheetName val="proforma"/>
      <sheetName val="กระทบ_CESS"/>
      <sheetName val="กระทบ_CESS_ปป_"/>
      <sheetName val="Sale_0502"/>
      <sheetName val="คชจ__ก_พ_'48"/>
      <sheetName val="CESS_0502"/>
      <sheetName val="Dtl_Adv_0502"/>
      <sheetName val="Dtl_Adv_0501"/>
      <sheetName val="Sale_0501"/>
      <sheetName val="Sale_0411"/>
      <sheetName val="กระทบ_CESS1"/>
      <sheetName val="กระทบ_CESS_ปป_1"/>
      <sheetName val="Sale_05021"/>
      <sheetName val="คชจ__ก_พ_'481"/>
      <sheetName val="CESS_05021"/>
      <sheetName val="Dtl_Adv_05021"/>
      <sheetName val="Dtl_Adv_05011"/>
      <sheetName val="Sale_05011"/>
      <sheetName val="Sale_04111"/>
      <sheetName val="Sale 0408"/>
      <sheetName val="กระทบ_CESS2"/>
      <sheetName val="กระทบ_CESS_ปป_2"/>
      <sheetName val="Sale_05022"/>
      <sheetName val="คชจ__ก_พ_'482"/>
      <sheetName val="CESS_05022"/>
      <sheetName val="Dtl_Adv_05022"/>
      <sheetName val="Dtl_Adv_05012"/>
      <sheetName val="Sale_05012"/>
      <sheetName val="Sale_04112"/>
      <sheetName val="Sale0309"/>
      <sheetName val="กระทบ_CESS3"/>
      <sheetName val="กระทบ_CESS_ปป_3"/>
      <sheetName val="Sale_05023"/>
      <sheetName val="คชจ__ก_พ_'483"/>
      <sheetName val="CESS_05023"/>
      <sheetName val="Dtl_Adv_05023"/>
      <sheetName val="Dtl_Adv_05013"/>
      <sheetName val="Sale_05013"/>
      <sheetName val="Sale_04113"/>
      <sheetName val="Sale_0408"/>
      <sheetName val="กระทบ_CESS4"/>
      <sheetName val="กระทบ_CESS_ปป_4"/>
      <sheetName val="Sale_05024"/>
      <sheetName val="คชจ__ก_พ_'484"/>
      <sheetName val="CESS_05024"/>
      <sheetName val="Dtl_Adv_05024"/>
      <sheetName val="Dtl_Adv_05014"/>
      <sheetName val="Sale_05014"/>
      <sheetName val="Sale_04114"/>
      <sheetName val="Sale_04081"/>
      <sheetName val="กระทบ_CESS5"/>
      <sheetName val="กระทบ_CESS_ปป_5"/>
      <sheetName val="Sale_05025"/>
      <sheetName val="คชจ__ก_พ_'485"/>
      <sheetName val="CESS_05025"/>
      <sheetName val="Dtl_Adv_05025"/>
      <sheetName val="Dtl_Adv_05015"/>
      <sheetName val="Sale_05015"/>
      <sheetName val="Sale_04115"/>
      <sheetName val="Sale_04082"/>
      <sheetName val="Sale0406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Count"/>
      <sheetName val="Chart of Acc. "/>
      <sheetName val="Cover PC Report"/>
      <sheetName val="16"/>
      <sheetName val="15"/>
      <sheetName val="14"/>
      <sheetName val="13"/>
      <sheetName val="12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Rv"/>
      <sheetName val="Data เวลา"/>
      <sheetName val="SUM"/>
      <sheetName val="V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549"/>
      <sheetName val="ลูกค้า ธค.49"/>
      <sheetName val="ลูกค้า พย.49"/>
      <sheetName val="ลูกค้า ตค.49"/>
      <sheetName val="ลูกค้า กย.49"/>
      <sheetName val="ลูกค้า สค.49"/>
      <sheetName val="ลูกค้า กค.49"/>
      <sheetName val="ลูกค้า มิย.49"/>
      <sheetName val="ลูกค้า พค.49"/>
      <sheetName val="ลูกค้า เมย.49"/>
      <sheetName val="ลูกค้า มีค.49"/>
      <sheetName val="ลูกค้า กพ.49"/>
      <sheetName val="ลูกค้ามค.49"/>
      <sheetName val="ยอดขาย ส่งลุง"/>
      <sheetName val="ยอดขายถูกต้อง"/>
      <sheetName val="RATE"/>
      <sheetName val="Sale 0502"/>
      <sheetName val="RSS9801"/>
      <sheetName val="ลูกค้า_ธค_49"/>
      <sheetName val="ลูกค้า_พย_49"/>
      <sheetName val="ลูกค้า_ตค_49"/>
      <sheetName val="ลูกค้า_กย_49"/>
      <sheetName val="ลูกค้า_สค_49"/>
      <sheetName val="ลูกค้า_กค_49"/>
      <sheetName val="ลูกค้า_มิย_49"/>
      <sheetName val="ลูกค้า_พค_49"/>
      <sheetName val="ลูกค้า_เมย_49"/>
      <sheetName val="ลูกค้า_มีค_49"/>
      <sheetName val="ลูกค้า_กพ_49"/>
      <sheetName val="ลูกค้ามค_49"/>
      <sheetName val="ยอดขาย_ส่งลุง"/>
      <sheetName val="Sale_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31-3-50"/>
      <sheetName val="31-12-51"/>
      <sheetName val="point"/>
      <sheetName val="30-6-52 "/>
      <sheetName val="30-9-52"/>
      <sheetName val="31-12-52"/>
      <sheetName val="31.3.53"/>
      <sheetName val="30-6-53"/>
      <sheetName val="30-9-53"/>
      <sheetName val="งบกำไรขาดทุน"/>
      <sheetName val="งบการเงิน"/>
      <sheetName val="การคำนวณ_CF"/>
      <sheetName val="opening"/>
      <sheetName val="MAT"/>
      <sheetName val="aje "/>
      <sheetName val="wls"/>
      <sheetName val="TAX"/>
      <sheetName val="a"/>
      <sheetName val="e "/>
      <sheetName val="i"/>
      <sheetName val="k"/>
      <sheetName val="fa"/>
      <sheetName val="os"/>
      <sheetName val="cc"/>
      <sheetName val="hh"/>
      <sheetName val="ii"/>
      <sheetName val="se"/>
      <sheetName val="10"/>
      <sheetName val="40"/>
      <sheetName val="50"/>
      <sheetName val="k-1"/>
      <sheetName val="fa-1"/>
      <sheetName val="40-1"/>
      <sheetName val="E-1"/>
      <sheetName val="Q2-51"/>
      <sheetName val="c"/>
      <sheetName val="aa"/>
      <sheetName val="kk"/>
      <sheetName val="nn"/>
      <sheetName val="gg"/>
      <sheetName val="20"/>
      <sheetName val="opening-เรียล"/>
      <sheetName val="Sheet1"/>
      <sheetName val="30-6-52_"/>
      <sheetName val="31_3_53"/>
      <sheetName val="aje_"/>
      <sheetName val="e_"/>
      <sheetName val="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ปป.เข้า Vat7% ยังไม่ถึงกำหนด"/>
      <sheetName val="May"/>
      <sheetName val="Vat ยังไม่ถึงกำหนด"/>
      <sheetName val="Vat7% ภายในเดือน_Junต้นฉบับ"/>
      <sheetName val="vat7%_Jun"/>
      <sheetName val="BCExport (2)"/>
      <sheetName val="BCExport"/>
      <sheetName val="LTX"/>
      <sheetName val="Equity Movement"/>
      <sheetName val="Order_Oct_w40"/>
      <sheetName val="Order_Oct_w41"/>
      <sheetName val="Bill No. 2 - Carpark"/>
      <sheetName val="งบทดลองปภพ 4-47"/>
      <sheetName val="Sale 0502"/>
      <sheetName val="ปป_เข้า_Vat7%_ยังไม่ถึงกำหนด"/>
      <sheetName val="Vat_ยังไม่ถึงกำหนด"/>
      <sheetName val="Vat7%_ภายในเดือน_Junต้นฉบับ"/>
      <sheetName val="BCExport_(2)"/>
      <sheetName val="Equity_Movement"/>
      <sheetName val="Bill_No__2_-_Carpark"/>
      <sheetName val="PS-1995"/>
      <sheetName val="ดอกเบี้ยรับ"/>
      <sheetName val="9110"/>
      <sheetName val="2549"/>
      <sheetName val="Rate"/>
      <sheetName val="Sale0403"/>
      <sheetName val="AP-FAsb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Control Confirm-Tr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aving-JAN-09"/>
      <sheetName val="GL-SA-JAN-09"/>
      <sheetName val="SA-BAy"/>
      <sheetName val="SA-BAy(1)"/>
      <sheetName val="SCB"/>
      <sheetName val="งานระหว่างผลิต-Movie"/>
      <sheetName val="งานระหว่างผลิต-Music"/>
      <sheetName val="ลูกหนี้-โฆษณา"/>
      <sheetName val="ลูกหนี้การค้า-Traval"/>
      <sheetName val="ลูกหนี้การค้า-Mtech"/>
      <sheetName val="ลูกหนี้-MTech"/>
      <sheetName val="ภาษีขาย-ไม่ถึงกำหนด"/>
      <sheetName val="ลูกหนี้อื่น-ในประเทศ "/>
      <sheetName val="เงินทดรองจ่าย"/>
      <sheetName val="ปรับปรุงอาคาร"/>
      <sheetName val="ยานพาหนะ"/>
      <sheetName val="เครื่องมือ"/>
      <sheetName val="อุปกรณ์สำนักงาน"/>
      <sheetName val="ตกแต่ง"/>
      <sheetName val="คอม"/>
      <sheetName val="โปรแกรม"/>
      <sheetName val="ภ.ง.ด.1"/>
      <sheetName val="ภ.ง.ด.3 "/>
      <sheetName val="ภ.ง.ด.53"/>
      <sheetName val="กระแส"/>
      <sheetName val="กระแส-GL"/>
      <sheetName val="Current-BAY"/>
      <sheetName val="Current-SCB"/>
      <sheetName val="เบี้ยประกันภัยจ่ายล่วงหน้า"/>
      <sheetName val="สวัสดิการจ่ายล่วงหน้า"/>
      <sheetName val="ค่าบริการจ่ายล่วงหน้า"/>
      <sheetName val="เงินประกัน"/>
      <sheetName val="มัดจำอื่น"/>
      <sheetName val="มัดจำสินค้า"/>
      <sheetName val="คชจ.ล่วงหน้า"/>
      <sheetName val="ค่าธรรมเนียมจ่ายล่วงหน้า"/>
      <sheetName val="Vat7% ภายในเดือน_Junต้นฉบับ"/>
      <sheetName val="LTX"/>
      <sheetName val="ลูกหนี้อื่น-ในประเทศ_"/>
      <sheetName val="ภ_ง_ด_1"/>
      <sheetName val="ภ_ง_ด_3_"/>
      <sheetName val="ภ_ง_ด_53"/>
      <sheetName val="คชจ_ล่วงหน้า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อบถุงมือ"/>
      <sheetName val="โบนัสLINE"/>
      <sheetName val="PM"/>
      <sheetName val="โบนัสเช็กSSCI   "/>
      <sheetName val="QC_Line"/>
      <sheetName val="PF"/>
      <sheetName val="สรุปโบนัส LINE"/>
      <sheetName val="เช็กFDAPFSCII"/>
      <sheetName val="ฟอร์เมอร์"/>
      <sheetName val="คอมปาว"/>
      <sheetName val="สรุป new"/>
      <sheetName val="สรุป new (2)"/>
      <sheetName val="คิดเงินถอดฯ"/>
      <sheetName val="เข้าแผนก"/>
      <sheetName val="คิดเงินคุมเครื่อง"/>
      <sheetName val="CKSSC1"/>
      <sheetName val="PF1+2"/>
      <sheetName val="CKPF1+2"/>
      <sheetName val="หัก"/>
      <sheetName val="Data 1-15"/>
      <sheetName val="01"/>
      <sheetName val="ทดลอง1"/>
      <sheetName val="02"/>
      <sheetName val="AssetStatus"/>
      <sheetName val="AssetType"/>
      <sheetName val="License BOI"/>
      <sheetName val="Asset Class"/>
      <sheetName val="Depre. Key"/>
      <sheetName val="Location"/>
      <sheetName val="note_defect"/>
      <sheetName val="AA-1"/>
      <sheetName val="Order_Nov_w45"/>
      <sheetName val="Fagor04-A3112e"/>
      <sheetName val="โบนัสเช็กSSCI___"/>
      <sheetName val="สรุปโบนัส_LINE"/>
      <sheetName val="สรุป_new"/>
      <sheetName val="สรุป_new_(2)"/>
      <sheetName val="Data_1-15"/>
      <sheetName val="License_BOI"/>
      <sheetName val="Asset_Class"/>
      <sheetName val="Depre__Key"/>
      <sheetName val="Sheet1"/>
      <sheetName val="M_Maincomp"/>
      <sheetName val="AM_COST"/>
      <sheetName val="Data 2"/>
      <sheetName val="ARM"/>
      <sheetName val=" Index"/>
      <sheetName val="test 2"/>
      <sheetName val="BonusLine_Feb 03"/>
      <sheetName val="RSS9801"/>
      <sheetName val="WBS1"/>
      <sheetName val="Parameter"/>
      <sheetName val="Benefit_Tab"/>
      <sheetName val="output"/>
      <sheetName val="summary_frm_output"/>
      <sheetName val="decr_table"/>
      <sheetName val="cALC"/>
      <sheetName val="Input_tables"/>
      <sheetName val="PSC_Calc"/>
      <sheetName val="data base"/>
      <sheetName val="Tabelle2"/>
      <sheetName val="โบนัสเช็กSSCI___1"/>
      <sheetName val="สรุปโบนัส_LINE1"/>
      <sheetName val="สรุป_new1"/>
      <sheetName val="สรุป_new_(2)1"/>
      <sheetName val="Data_1-151"/>
      <sheetName val="License_BOI1"/>
      <sheetName val="Asset_Class1"/>
      <sheetName val="Depre__Key1"/>
      <sheetName val="Data_2"/>
      <sheetName val="_Index"/>
      <sheetName val="test_2"/>
      <sheetName val="BonusLine_Feb_03"/>
      <sheetName val="data_base"/>
      <sheetName val="โบนัสเช็กSSCI___2"/>
      <sheetName val="สรุปโบนัส_LINE2"/>
      <sheetName val="สรุป_new2"/>
      <sheetName val="สรุป_new_(2)2"/>
      <sheetName val="Data_1-152"/>
      <sheetName val="License_BOI2"/>
      <sheetName val="Asset_Class2"/>
      <sheetName val="Depre__Key2"/>
      <sheetName val="Data_21"/>
      <sheetName val="_Index1"/>
      <sheetName val="test_21"/>
      <sheetName val="BonusLine_Feb_031"/>
      <sheetName val="data_base1"/>
      <sheetName val="โบนัสเช็กSSCI___3"/>
      <sheetName val="สรุปโบนัส_LINE3"/>
      <sheetName val="สรุป_new3"/>
      <sheetName val="สรุป_new_(2)3"/>
      <sheetName val="Data_1-153"/>
      <sheetName val="License_BOI3"/>
      <sheetName val="Asset_Class3"/>
      <sheetName val="Depre__Key3"/>
      <sheetName val="Data_22"/>
      <sheetName val="_Index2"/>
      <sheetName val="test_22"/>
      <sheetName val="BonusLine_Feb_032"/>
      <sheetName val="data_bas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Amount"/>
      <sheetName val="Order_Nov"/>
      <sheetName val="Order_Nov_w45"/>
      <sheetName val="Order_Nov_w46"/>
      <sheetName val="Order_Nov_w47"/>
      <sheetName val="Order_Nov_w48"/>
      <sheetName val="Order_Dec"/>
      <sheetName val="Order_Nov_w49"/>
      <sheetName val="Order_Oct_w40"/>
      <sheetName val="Order_Oct_w41"/>
      <sheetName val="Vat7% ภายในเดือน_Junต้นฉบับ"/>
      <sheetName val="db"/>
      <sheetName val="REPORT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_Bal Int Acp"/>
      <sheetName val="Order_Oct_w40"/>
      <sheetName val="Order_Oct_w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-2005"/>
      <sheetName val="Fagor04-A3112t"/>
      <sheetName val="Fagor04-A3112e"/>
      <sheetName val="wbs&amp;wpl"/>
      <sheetName val="UNADJUSTED"/>
      <sheetName val="AJE"/>
      <sheetName val="RJE"/>
      <sheetName val="3-100"/>
      <sheetName val="6-100"/>
      <sheetName val="6-101"/>
      <sheetName val="6-102"/>
      <sheetName val="6-103"/>
      <sheetName val="8-100"/>
      <sheetName val="9-100"/>
      <sheetName val="9-101"/>
      <sheetName val="10-100"/>
      <sheetName val="payroll"/>
      <sheetName val="Staff payroll"/>
      <sheetName val="11-100"/>
      <sheetName val="12-100"/>
      <sheetName val="Note 12-100"/>
      <sheetName val="Note 12-100 (Eng)"/>
      <sheetName val="cut of purchase"/>
      <sheetName val="Test Unit Cost-FG"/>
      <sheetName val="14-100(Inventoty)"/>
      <sheetName val="14-101(Cost Of Sale)"/>
      <sheetName val="14-102(Overhead)"/>
      <sheetName val="14-103(Reconcile cost of sale)"/>
      <sheetName val="14-104(Test LCM)"/>
      <sheetName val="Test System Purchase"/>
      <sheetName val="14-200 A"/>
      <sheetName val="Sheet1"/>
      <sheetName val="Reconcile Vat"/>
      <sheetName val="Cut off Sales"/>
      <sheetName val="Analysis ar turnover"/>
      <sheetName val="Test System Sales"/>
      <sheetName val="15-100"/>
      <sheetName val="15-101"/>
      <sheetName val="15-102"/>
      <sheetName val="16-100"/>
      <sheetName val="16-101"/>
      <sheetName val="16-102"/>
      <sheetName val="19-100"/>
      <sheetName val="C-1"/>
      <sheetName val="GLLEDGER14"/>
      <sheetName val="TR"/>
      <sheetName val="APCARD"/>
      <sheetName val="Trial_Balance-2005"/>
      <sheetName val="Staff_payroll"/>
      <sheetName val="Note_12-100"/>
      <sheetName val="Note_12-100_(Eng)"/>
      <sheetName val="cut_of_purchase"/>
      <sheetName val="Test_Unit_Cost-FG"/>
      <sheetName val="14-101(Cost_Of_Sale)"/>
      <sheetName val="14-103(Reconcile_cost_of_sale)"/>
      <sheetName val="14-104(Test_LCM)"/>
      <sheetName val="Test_System_Purchase"/>
      <sheetName val="14-200_A"/>
      <sheetName val="Reconcile_Vat"/>
      <sheetName val="Cut_off_Sales"/>
      <sheetName val="Analysis_ar_turnover"/>
      <sheetName val="Test_System_Sales"/>
      <sheetName val="Trial_Balance-20051"/>
      <sheetName val="Staff_payroll1"/>
      <sheetName val="Note_12-1001"/>
      <sheetName val="Note_12-100_(Eng)1"/>
      <sheetName val="cut_of_purchase1"/>
      <sheetName val="Test_Unit_Cost-FG1"/>
      <sheetName val="14-101(Cost_Of_Sale)1"/>
      <sheetName val="14-103(Reconcile_cost_of_sale)1"/>
      <sheetName val="14-104(Test_LCM)1"/>
      <sheetName val="Test_System_Purchase1"/>
      <sheetName val="14-200_A1"/>
      <sheetName val="Reconcile_Vat1"/>
      <sheetName val="Cut_off_Sales1"/>
      <sheetName val="Analysis_ar_turnover1"/>
      <sheetName val="Test_System_Sales1"/>
      <sheetName val="Lead BS"/>
      <sheetName val="FS Link"/>
      <sheetName val="test 2"/>
      <sheetName val="AR-Control"/>
      <sheetName val="Validations"/>
      <sheetName val="Reference"/>
      <sheetName val="Trial_Balance-20052"/>
      <sheetName val="Staff_payroll2"/>
      <sheetName val="Note_12-1002"/>
      <sheetName val="Note_12-100_(Eng)2"/>
      <sheetName val="cut_of_purchase2"/>
      <sheetName val="Test_Unit_Cost-FG2"/>
      <sheetName val="14-101(Cost_Of_Sale)2"/>
      <sheetName val="14-103(Reconcile_cost_of_sale)2"/>
      <sheetName val="14-104(Test_LCM)2"/>
      <sheetName val="Test_System_Purchase2"/>
      <sheetName val="14-200_A2"/>
      <sheetName val="Reconcile_Vat2"/>
      <sheetName val="Cut_off_Sales2"/>
      <sheetName val="Analysis_ar_turnover2"/>
      <sheetName val="Test_System_Sales2"/>
      <sheetName val="test_2"/>
      <sheetName val="Lead_BS"/>
      <sheetName val="FS_Link"/>
      <sheetName val="Trial_Balance-20053"/>
      <sheetName val="Staff_payroll3"/>
      <sheetName val="Note_12-1003"/>
      <sheetName val="Note_12-100_(Eng)3"/>
      <sheetName val="cut_of_purchase3"/>
      <sheetName val="Test_Unit_Cost-FG3"/>
      <sheetName val="14-101(Cost_Of_Sale)3"/>
      <sheetName val="14-103(Reconcile_cost_of_sale)3"/>
      <sheetName val="14-104(Test_LCM)3"/>
      <sheetName val="Test_System_Purchase3"/>
      <sheetName val="14-200_A3"/>
      <sheetName val="Reconcile_Vat3"/>
      <sheetName val="Cut_off_Sales3"/>
      <sheetName val="Analysis_ar_turnover3"/>
      <sheetName val="Test_System_Sales3"/>
      <sheetName val="test_21"/>
      <sheetName val="Lead_BS1"/>
      <sheetName val="FS_Link1"/>
      <sheetName val="Trial_Balance-20054"/>
      <sheetName val="Staff_payroll4"/>
      <sheetName val="Note_12-1004"/>
      <sheetName val="Note_12-100_(Eng)4"/>
      <sheetName val="cut_of_purchase4"/>
      <sheetName val="Test_Unit_Cost-FG4"/>
      <sheetName val="14-101(Cost_Of_Sale)4"/>
      <sheetName val="14-103(Reconcile_cost_of_sale)4"/>
      <sheetName val="14-104(Test_LCM)4"/>
      <sheetName val="Test_System_Purchase4"/>
      <sheetName val="14-200_A4"/>
      <sheetName val="Reconcile_Vat4"/>
      <sheetName val="Cut_off_Sales4"/>
      <sheetName val="Analysis_ar_turnover4"/>
      <sheetName val="Test_System_Sales4"/>
      <sheetName val="test_22"/>
      <sheetName val="Lead_BS2"/>
      <sheetName val="FS_Link2"/>
      <sheetName val="NN1-5-1 สรุปผลสัญญา"/>
      <sheetName val="AJEQ4'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Fagor04-A3112e"/>
      <sheetName val="AC_REDUCED_1"/>
      <sheetName val="SAN_REDUCED_1"/>
      <sheetName val="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สรรพากร"/>
      <sheetName val="BS สรรพากร"/>
      <sheetName val="PLสรรพากร"/>
      <sheetName val="EQสรรพากร"/>
      <sheetName val="หน้าปก"/>
      <sheetName val="BS"/>
      <sheetName val="PL"/>
      <sheetName val="EQ"/>
      <sheetName val="CF"/>
      <sheetName val="REC.CF "/>
      <sheetName val="note"/>
      <sheetName val="Sheet1"/>
      <sheetName val="MAT"/>
      <sheetName val="CoAJE"/>
      <sheetName val="P-AJE"/>
      <sheetName val="RJE"/>
      <sheetName val="RJE06"/>
      <sheetName val="A06-1"/>
      <sheetName val="WPl"/>
      <sheetName val="WBs"/>
      <sheetName val="A"/>
      <sheetName val="A-1"/>
      <sheetName val="A-2"/>
      <sheetName val="A-3"/>
      <sheetName val="C"/>
      <sheetName val="D"/>
      <sheetName val="F"/>
      <sheetName val="F-1"/>
      <sheetName val="G"/>
      <sheetName val="H"/>
      <sheetName val="I"/>
      <sheetName val="I Sum1"/>
      <sheetName val="I-1"/>
      <sheetName val="I-2"/>
      <sheetName val="1-3"/>
      <sheetName val="I-4"/>
      <sheetName val="I-5"/>
      <sheetName val="I-6"/>
      <sheetName val="J"/>
      <sheetName val="K"/>
      <sheetName val="K-1"/>
      <sheetName val="K-2"/>
      <sheetName val="CC"/>
      <sheetName val="FF"/>
      <sheetName val="FF-1"/>
      <sheetName val="KK"/>
      <sheetName val="10"/>
      <sheetName val="20"/>
      <sheetName val="30"/>
      <sheetName val="40 "/>
      <sheetName val="40-1"/>
      <sheetName val="Q1_2007"/>
      <sheetName val="TBq1_2008"/>
      <sheetName val="50"/>
      <sheetName val="C06-1"/>
      <sheetName val="C06-2"/>
      <sheetName val="F06-1"/>
      <sheetName val="ของรางวัล"/>
      <sheetName val="H06-1"/>
      <sheetName val="H-1"/>
      <sheetName val="FF06-1"/>
      <sheetName val="10-1"/>
      <sheetName val="10-2"/>
      <sheetName val="10-3"/>
      <sheetName val="10-4"/>
      <sheetName val="10-5"/>
      <sheetName val="TB-MTech"/>
      <sheetName val="Order_Nov_w45"/>
      <sheetName val="WO"/>
      <sheetName val="Order_Oct_w40"/>
      <sheetName val="Order_Oct_w41"/>
      <sheetName val="DEP12"/>
      <sheetName val="db"/>
      <sheetName val="REPORT"/>
      <sheetName val="PS-1995"/>
      <sheetName val="Vat7% ภายในเดือน_Junต้นฉบับ"/>
      <sheetName val="Sale 0401"/>
      <sheetName val="Aging"/>
      <sheetName val="GL CB"/>
      <sheetName val="Machine2,3'04"/>
      <sheetName val="BS_สรรพากร"/>
      <sheetName val="REC_CF_"/>
      <sheetName val="I_Sum1"/>
      <sheetName val="40_"/>
      <sheetName val="Vat7%_ภายในเดือน_Junต้นฉบับ"/>
      <sheetName val="Sale_0401"/>
      <sheetName val="GL_CB"/>
      <sheetName val="Standing Data"/>
      <sheetName val="Sale 0404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  <sheetName val="pa_group"/>
      <sheetName val="Graph Labour"/>
      <sheetName val="C&amp;E"/>
      <sheetName val="Capacity_PF"/>
      <sheetName val="Speed&amp;Eff"/>
      <sheetName val="WIP"/>
      <sheetName val="%A(PF)"/>
      <sheetName val="%P(PF)"/>
      <sheetName val="ModelRSS"/>
      <sheetName val="CUM"/>
      <sheetName val="db"/>
      <sheetName val="REPORT"/>
      <sheetName val="FINA9603"/>
      <sheetName val="Order_Nov_w45"/>
      <sheetName val="Tabelle2"/>
      <sheetName val="G_%Rework"/>
      <sheetName val="Capacity&amp;Reject"/>
      <sheetName val="Capacity&amp;MH"/>
      <sheetName val="graph_%reject"/>
      <sheetName val="pcs_LX"/>
      <sheetName val="pcs_LC&amp;LF"/>
      <sheetName val="pcs_nbr"/>
      <sheetName val="G_WIP"/>
      <sheetName val="NBR_1"/>
      <sheetName val="WIP_Product Control"/>
      <sheetName val="Data"/>
      <sheetName val="Total Capacity"/>
      <sheetName val="Rework"/>
      <sheetName val="Total"/>
      <sheetName val="QL4II"/>
      <sheetName val="G_Rework"/>
      <sheetName val=" LFII"/>
      <sheetName val="LFIII"/>
      <sheetName val="MPMI_H"/>
      <sheetName val="MPMII"/>
      <sheetName val="MPMIII"/>
      <sheetName val="Vlookup"/>
      <sheetName val="FKT_PJK"/>
      <sheetName val="CRA-Detail"/>
      <sheetName val="DES 02"/>
      <sheetName val="DATA WP"/>
      <sheetName val="test 2"/>
      <sheetName val="Agustus"/>
      <sheetName val="E4.1d"/>
      <sheetName val="Sheet1"/>
      <sheetName val="List"/>
      <sheetName val="2_Prd'09"/>
      <sheetName val="Code master"/>
      <sheetName val="Index"/>
      <sheetName val="1.Cover-change"/>
      <sheetName val="จำนวนกล่อง_Lot _4"/>
      <sheetName val="Lits"/>
      <sheetName val="link ไฟล์ pass"/>
      <sheetName val="Oct"/>
      <sheetName val="Sheet2"/>
      <sheetName val="master"/>
      <sheetName val="pa_group1"/>
      <sheetName val="งบBS-Q2-61 หลังปรับ_AMAL"/>
      <sheetName val="PL-Q2-61 หลังปรับ_AMAL"/>
      <sheetName val="งบBS-Q2-61 ก่อนปรับ_AMAL"/>
      <sheetName val="PL-Q2-61 ก่อนปรับ_AMAL"/>
      <sheetName val="งบBS-Q3-61 ก่อนปรับ_AMAL "/>
      <sheetName val="PL-Q3-61 ก่อนปรับ_AMAL "/>
      <sheetName val="งบBS-Q-61 หลังปรับ_AMAL "/>
      <sheetName val="PL-Q-61 หลังปรับ_AMAL "/>
      <sheetName val="งบBS-Q4-61 หลังปรับ_AMAL "/>
      <sheetName val="PL-Q-61 หลังปรับ_AMAL"/>
      <sheetName val="งบBS-Q1-62 หลังปรับ_AMAL"/>
      <sheetName val="PL-Q1-62  หลังปรับ AmAl"/>
      <sheetName val="งบBS-Q2-62 หลังปรับ_AMAL "/>
      <sheetName val="PL-Q2-62  หลังปรับ AmAl "/>
      <sheetName val="งบBS-Q3-62 หลังปรับ_AMAL"/>
      <sheetName val="PL-Q3-62  หลังปรับ AmAl"/>
      <sheetName val="งบBS-Q4-62 หลังปรับ_AMAL"/>
      <sheetName val="WLS1"/>
      <sheetName val="PL-Q4-62  หลังปรับ AmAl"/>
      <sheetName val="WLS2"/>
      <sheetName val="Jan"/>
      <sheetName val="Support"/>
      <sheetName val="Result_PD "/>
      <sheetName val="Code BD"/>
      <sheetName val="Data base"/>
      <sheetName val="pa_group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SAN REDUCED 1"/>
      <sheetName val="Standing Data"/>
      <sheetName val="Asset &amp; Liability"/>
      <sheetName val="Net asset value"/>
      <sheetName val="กระทบ_CF"/>
      <sheetName val="Take_Equity"/>
      <sheetName val="จัดประเภทบัญชีปี_2549"/>
      <sheetName val="ปรับปรุง_RE_ต้นของค่าความนิยม"/>
      <sheetName val="ปรับปรุง_RE_ต้นของเงินลงทุน"/>
      <sheetName val="C_(2)"/>
      <sheetName val="GG_"/>
      <sheetName val="SAN_REDUCED_1"/>
      <sheetName val="Standing_Data"/>
      <sheetName val="Asset_&amp;_Liability"/>
      <sheetName val="Net_asset_value"/>
      <sheetName val="Order_Nov_w45"/>
      <sheetName val="RATE"/>
      <sheetName val="10-2"/>
      <sheetName val="AM_COST"/>
      <sheetName val="แจกแจง _งบดุล_"/>
      <sheetName val="Code"/>
      <sheetName val="รายได้_คชจ  Con"/>
      <sheetName val="Machine2,3'04"/>
      <sheetName val="G"/>
      <sheetName val="Fagor04-A3112e"/>
      <sheetName val="2549"/>
      <sheetName val="TB 30-04-2006"/>
      <sheetName val="GL CB"/>
      <sheetName val="GL M"/>
      <sheetName val="หน้าปก"/>
      <sheetName val="test 2"/>
      <sheetName val="CODE,NAME"/>
      <sheetName val="GLTR2"/>
      <sheetName val="Graph Ratio - Fin Analysis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."/>
      <sheetName val="DB"/>
      <sheetName val="เปลี่ยนCODE"/>
      <sheetName val="รายการเบิก"/>
      <sheetName val="กระทบยอด"/>
      <sheetName val="ปัจจุบัน "/>
      <sheetName val="PS-1995"/>
      <sheetName val="Aging"/>
      <sheetName val="อัตราค่าบรรทุก"/>
      <sheetName val="FA_"/>
      <sheetName val="ปัจจุบัน_"/>
      <sheetName val="GL CB"/>
      <sheetName val="FA_1"/>
      <sheetName val="ปัจจุบัน_1"/>
      <sheetName val="GL_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ปรีชา"/>
      <sheetName val="NH-1995"/>
      <sheetName val="PS-1995"/>
      <sheetName val="CODE,NAME"/>
      <sheetName val="PS_1995"/>
      <sheetName val="ปัจจุบัน "/>
      <sheetName val="Sale 0502"/>
      <sheetName val="AM_COST"/>
      <sheetName val="AA-1"/>
      <sheetName val="2549"/>
      <sheetName val="ปัจจุบัน_"/>
      <sheetName val="Sale_0502"/>
      <sheetName val="JC2003"/>
      <sheetName val="MONTHLY"/>
      <sheetName val="M_Maincomp"/>
      <sheetName val="Data 2"/>
      <sheetName val="PPH1298S"/>
      <sheetName val="พค45 "/>
      <sheetName val="Doubble dip"/>
      <sheetName val="Spoilge_LC SSC3"/>
      <sheetName val="Capacity_Line"/>
      <sheetName val="Speed_SSC3"/>
      <sheetName val="R-INT95"/>
      <sheetName val="db"/>
      <sheetName val="REPORT"/>
      <sheetName val="Order_Nov_w45"/>
      <sheetName val="RSS9801"/>
      <sheetName val="All"/>
      <sheetName val="Aging"/>
      <sheetName val="ปัจจุบัน_1"/>
      <sheetName val="Sale_05021"/>
      <sheetName val="Data_2"/>
      <sheetName val="พค45_"/>
      <sheetName val="Doubble_dip"/>
      <sheetName val="Spoilge_LC_SSC3"/>
      <sheetName val="7.1_CUM"/>
      <sheetName val="Sale 0411"/>
      <sheetName val="Trial Balance"/>
      <sheetName val="ปัจจุบัน_2"/>
      <sheetName val="Sale_05022"/>
      <sheetName val="Sale_0411"/>
      <sheetName val="Sheet1"/>
      <sheetName val="cal (2)"/>
      <sheetName val="Detail"/>
      <sheetName val="PL-Kip(after adj)"/>
      <sheetName val="เครื่องตกแต่ง"/>
      <sheetName val="เครื่องมือ"/>
      <sheetName val="อาคาร"/>
      <sheetName val="ปัจจุบัน_3"/>
      <sheetName val="Sale_05023"/>
      <sheetName val="Sale_04111"/>
      <sheetName val="ปัจจุบัน_5"/>
      <sheetName val="Sale_05025"/>
      <sheetName val="Data_22"/>
      <sheetName val="Sale_04113"/>
      <sheetName val="พค45_2"/>
      <sheetName val="Doubble_dip2"/>
      <sheetName val="Spoilge_LC_SSC32"/>
      <sheetName val="ปัจจุบัน_4"/>
      <sheetName val="Sale_05024"/>
      <sheetName val="Data_21"/>
      <sheetName val="Sale_04112"/>
      <sheetName val="พค45_1"/>
      <sheetName val="Doubble_dip1"/>
      <sheetName val="Spoilge_LC_SSC31"/>
      <sheetName val="ปัจจุบัน_6"/>
      <sheetName val="Sale_05026"/>
      <sheetName val="Data_23"/>
      <sheetName val="Sale_04114"/>
      <sheetName val="พค45_3"/>
      <sheetName val="Doubble_dip3"/>
      <sheetName val="Spoilge_LC_SSC33"/>
      <sheetName val="ปัจจุบัน_7"/>
      <sheetName val="Sale_05027"/>
      <sheetName val="Data_24"/>
      <sheetName val="Sale_04115"/>
      <sheetName val="พค45_4"/>
      <sheetName val="Doubble_dip4"/>
      <sheetName val="Spoilge_LC_SSC34"/>
      <sheetName val="Y2020 INSP, REPAIR, OVH  "/>
      <sheetName val="AIRCRAFT DUE INSP 2019"/>
      <sheetName val="DATA 2020"/>
      <sheetName val="2020B"/>
      <sheetName val="2019F"/>
      <sheetName val="2019B"/>
      <sheetName val="2019F vs 2019B"/>
      <sheetName val="ปัจจุบัน_8"/>
      <sheetName val="Sale_05028"/>
      <sheetName val="Sale_04116"/>
      <sheetName val="Data_25"/>
      <sheetName val="PL-Kip(after_adj)"/>
      <sheetName val="cal_(2)"/>
      <sheetName val="พค45_5"/>
      <sheetName val="Doubble_dip5"/>
      <sheetName val="Spoilge_LC_SSC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name"/>
      <sheetName val="PS-1995"/>
      <sheetName val="F1 Log On"/>
      <sheetName val="Assump_(2)"/>
      <sheetName val="Op_Ex"/>
      <sheetName val="dep_cal"/>
      <sheetName val="man_power"/>
      <sheetName val="F1_Log_On"/>
      <sheetName val="DEP12"/>
      <sheetName val="dep_l"/>
      <sheetName val="Shman_power"/>
      <sheetName val="集計結果"/>
      <sheetName val="Base "/>
      <sheetName val="CODE"/>
      <sheetName val="2005"/>
      <sheetName val="Assump_(2)1"/>
      <sheetName val="Op_Ex1"/>
      <sheetName val="dep_cal1"/>
      <sheetName val="man_power1"/>
      <sheetName val="F1_Log_On1"/>
      <sheetName val="เงินกู้ธนชาติ"/>
      <sheetName val="Stock Aging"/>
      <sheetName val="ตั๋วเงินรับ"/>
      <sheetName val="M-Assump-5"/>
      <sheetName val="Assump_(2)2"/>
      <sheetName val="Op_Ex2"/>
      <sheetName val="dep_cal2"/>
      <sheetName val="man_power2"/>
      <sheetName val="F1_Log_On2"/>
      <sheetName val="Assump_(2)3"/>
      <sheetName val="Op_Ex3"/>
      <sheetName val="dep_cal3"/>
      <sheetName val="man_power3"/>
      <sheetName val="F1_Log_On3"/>
      <sheetName val="Assump_(2)4"/>
      <sheetName val="Op_Ex4"/>
      <sheetName val="dep_cal4"/>
      <sheetName val="man_power4"/>
      <sheetName val="F1_Log_On4"/>
      <sheetName val="MFA"/>
      <sheetName val="発注書"/>
      <sheetName val="SOPSG"/>
      <sheetName val="????"/>
      <sheetName val="F041"/>
      <sheetName val="Basic_Information"/>
      <sheetName val="Header"/>
      <sheetName val="日程管理表"/>
      <sheetName val="PI229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ฝ้าย"/>
      <sheetName val="ด้าย"/>
      <sheetName val="wip"/>
      <sheetName val="wip sub ยังไม่ gr"/>
      <sheetName val="wip sub gr บางส่วน"/>
      <sheetName val="ผ้าดิบ"/>
      <sheetName val="ผ้าสำเร็จ"/>
      <sheetName val="เสื้อ"/>
      <sheetName val="service"/>
      <sheetName val="goods in transit"/>
      <sheetName val="parts"/>
      <sheetName val="chem and cone"/>
      <sheetName val="supplies"/>
      <sheetName val="GIT"/>
      <sheetName val="อัตราค่าบรรทุก"/>
      <sheetName val="AA-1"/>
      <sheetName val="mcot_upc"/>
      <sheetName val="RATE"/>
      <sheetName val="GL M"/>
      <sheetName val="GL CB"/>
      <sheetName val="ปัจจุบัน "/>
      <sheetName val="Aging"/>
      <sheetName val="wip_sub_ยังไม่_gr"/>
      <sheetName val="wip_sub_gr_บางส่วน"/>
      <sheetName val="goods_in_transit"/>
      <sheetName val="chem_and_cone"/>
      <sheetName val="GL_M"/>
      <sheetName val="GL_CB"/>
      <sheetName val="ปัจจุบัน_"/>
      <sheetName val="PS-1995"/>
      <sheetName val="wip_sub_ยังไม่_gr1"/>
      <sheetName val="wip_sub_gr_บางส่วน1"/>
      <sheetName val="goods_in_transit1"/>
      <sheetName val="chem_and_cone1"/>
      <sheetName val="GL_M1"/>
      <sheetName val="GL_CB1"/>
      <sheetName val="ปัจจุบัน_1"/>
      <sheetName val="Expense Summary"/>
      <sheetName val="WO"/>
      <sheetName val="Code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"/>
      <sheetName val="Damage"/>
      <sheetName val="Allowance"/>
      <sheetName val="Aging"/>
      <sheetName val="Order_Nov_w45"/>
      <sheetName val="Machine2,3'04"/>
      <sheetName val="WO"/>
      <sheetName val="Order_Oct_w40"/>
      <sheetName val="Order_Oct_w41"/>
      <sheetName val="Sale0307"/>
      <sheetName val="RATE"/>
      <sheetName val="DEP12"/>
      <sheetName val="Sale 0502"/>
      <sheetName val="Sale0402"/>
      <sheetName val="Sale 0501"/>
      <sheetName val="Vat7% ภายในเดือน_Junต้นฉบับ"/>
      <sheetName val="C-1"/>
      <sheetName val="Sale_0502"/>
      <sheetName val="Sale_0501"/>
      <sheetName val="Vat7%_ภายในเดือน_Junต้นฉบับ"/>
      <sheetName val="GL CB"/>
      <sheetName val="#REF"/>
      <sheetName val="日程管理表"/>
      <sheetName val="title"/>
      <sheetName val="Formulas"/>
      <sheetName val="Excess Calc"/>
      <sheetName val="Sale_05021"/>
      <sheetName val="Sale_05011"/>
      <sheetName val="Vat7%_ภายในเดือน_Junต้นฉบับ1"/>
      <sheetName val="GL_CB"/>
      <sheetName val="C2"/>
      <sheetName val="Sale 0407"/>
      <sheetName val="?????"/>
      <sheetName val="test 2"/>
      <sheetName val="TrialBalance Q3-2002"/>
      <sheetName val="Sale_0407"/>
      <sheetName val="test_2"/>
      <sheetName val="TrialBalance_Q3-2002"/>
      <sheetName val="Sale_05022"/>
      <sheetName val="Sale_05012"/>
      <sheetName val="Vat7%_ภายในเดือน_Junต้นฉบับ2"/>
      <sheetName val="GL_CB1"/>
      <sheetName val="Sale_04071"/>
      <sheetName val="test_21"/>
      <sheetName val="TrialBalance_Q3-20021"/>
      <sheetName val="Sale_05023"/>
      <sheetName val="Sale_05013"/>
      <sheetName val="Vat7%_ภายในเดือน_Junต้นฉบับ3"/>
      <sheetName val="GL_CB2"/>
      <sheetName val="Sale_04072"/>
      <sheetName val="test_22"/>
      <sheetName val="TrialBalance_Q3-20022"/>
      <sheetName val="NN Q2"/>
      <sheetName val="KK Q2"/>
      <sheetName val="สรุปNN"/>
      <sheetName val="เพิ่ม-ลด"/>
      <sheetName val="ทดสอบดอกเบี้ย"/>
      <sheetName val="เปิดเอกสารดูการจ่าย"/>
      <sheetName val="ตารางคำนวณดอกเบี้ย 2 Q"/>
      <sheetName val="Sheet1 (2)"/>
      <sheetName val="Sheet1"/>
      <sheetName val="Sheet4"/>
      <sheetName val="Sheet1 (3)"/>
      <sheetName val="ตารางคำนวณดอกเบี้ยเฉพาะ Q 2"/>
      <sheetName val="pa group"/>
      <sheetName val="MANU YTD "/>
      <sheetName val="MR5"/>
      <sheetName val="Detail"/>
      <sheetName val="Trail"/>
      <sheetName val="Monthly highlights"/>
      <sheetName val="SP amortiz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โบนัสLINE"/>
      <sheetName val="อบถุงมือ"/>
      <sheetName val="PM"/>
      <sheetName val="โบนัสเช็กSSCI"/>
      <sheetName val="QC_Line"/>
      <sheetName val="สรุปโบนัส LINE"/>
      <sheetName val="เช็กFDAPFSCII"/>
      <sheetName val="ฟอร์เมอร์"/>
      <sheetName val="PF"/>
      <sheetName val="คอมปาว"/>
      <sheetName val="สรุป "/>
      <sheetName val="คิดเงินถอดฯ"/>
      <sheetName val="เข้าแผนก"/>
      <sheetName val="คิดเงินคุมเครื่อง"/>
      <sheetName val="CKSSC1"/>
      <sheetName val="CKPF1+2"/>
      <sheetName val="PF1+2"/>
      <sheetName val="หัก"/>
      <sheetName val="01"/>
      <sheetName val="Data 1-15"/>
      <sheetName val="ทดลอง1"/>
      <sheetName val="02"/>
      <sheetName val="CODE,NAME"/>
      <sheetName val="ดอกเบี้ยรับ"/>
      <sheetName val="group"/>
      <sheetName val="สรุปโบนัส_LINE"/>
      <sheetName val="สรุป_"/>
      <sheetName val="Data_1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EN BS"/>
      <sheetName val="EN PL"/>
      <sheetName val="EN EQCon"/>
      <sheetName val="EN EQ"/>
      <sheetName val="EN CF"/>
    </sheetNames>
    <sheetDataSet>
      <sheetData sheetId="0">
        <row r="1">
          <cell r="A1" t="str">
            <v>THAI POLYCONS PUBLIC COMPANY LIMITED AND  SUBSIDIARIES</v>
          </cell>
        </row>
        <row r="42">
          <cell r="A42" t="str">
            <v>Notes to financial statements are parts of these financial statements.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EN BS"/>
      <sheetName val="EN PL  3 m"/>
      <sheetName val="EN PL 6 m"/>
      <sheetName val="EN EQCon"/>
      <sheetName val="EN CF"/>
      <sheetName val="EN EQ"/>
    </sheetNames>
    <sheetDataSet>
      <sheetData sheetId="0"/>
      <sheetData sheetId="1">
        <row r="35">
          <cell r="A35" t="str">
            <v>Notes to financial statements are parts of these financial statements.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 "/>
      <sheetName val="CODE,NAME"/>
      <sheetName val="RATE"/>
      <sheetName val="CESSล่วงหน้า "/>
      <sheetName val="สรุปคชจ.ส่งออก"/>
      <sheetName val=" AC LTX "/>
      <sheetName val="AC SK "/>
      <sheetName val="AC RSS"/>
      <sheetName val="AC ADS "/>
      <sheetName val="สรุปประกัน"/>
      <sheetName val="INS LTX "/>
      <sheetName val="INS SK "/>
      <sheetName val="INT.RSS"/>
      <sheetName val="INS ADS"/>
      <sheetName val="ธ.LTX "/>
      <sheetName val="ธ.SK ,ADS"/>
      <sheetName val="CODE_NAME"/>
      <sheetName val="data"/>
      <sheetName val="DEP12"/>
      <sheetName val="ADS_"/>
      <sheetName val="CVA_"/>
      <sheetName val="CESSล่วงหน้า_"/>
      <sheetName val="สรุปคชจ_ส่งออก"/>
      <sheetName val="_AC_LTX_"/>
      <sheetName val="AC_SK_"/>
      <sheetName val="AC_RSS"/>
      <sheetName val="AC_ADS_"/>
      <sheetName val="INS_LTX_"/>
      <sheetName val="INS_SK_"/>
      <sheetName val="INT_RSS"/>
      <sheetName val="INS_ADS"/>
      <sheetName val="ธ_LTX_"/>
      <sheetName val="ธ_SK_,ADS"/>
      <sheetName val="name"/>
      <sheetName val="AssetStatus"/>
      <sheetName val="AssetType"/>
      <sheetName val="License BOI"/>
      <sheetName val="Asset Class"/>
      <sheetName val="Depre. Key"/>
      <sheetName val="Location"/>
      <sheetName val="PDT-015"/>
      <sheetName val="addl cost"/>
      <sheetName val="accumdeprn"/>
      <sheetName val="LEAD Q3'09"/>
      <sheetName val="Data 2"/>
      <sheetName val="chart_บังคับบัญชา45"/>
      <sheetName val="chart_ปฏิบัติ45"/>
      <sheetName val="บังคับบัญชา45"/>
      <sheetName val="ปฏิบัติ45"/>
      <sheetName val="sale0104"/>
      <sheetName val="ADS_1"/>
      <sheetName val="CVA_1"/>
      <sheetName val="CESSล่วงหน้า_1"/>
      <sheetName val="สรุปคชจ_ส่งออก1"/>
      <sheetName val="_AC_LTX_1"/>
      <sheetName val="AC_SK_1"/>
      <sheetName val="AC_RSS1"/>
      <sheetName val="AC_ADS_1"/>
      <sheetName val="INS_LTX_1"/>
      <sheetName val="INS_SK_1"/>
      <sheetName val="INT_RSS1"/>
      <sheetName val="INS_ADS1"/>
      <sheetName val="ธ_LTX_1"/>
      <sheetName val="ธ_SK_,ADS1"/>
      <sheetName val="ADS_2"/>
      <sheetName val="CVA_2"/>
      <sheetName val="CESSล่วงหน้า_2"/>
      <sheetName val="สรุปคชจ_ส่งออก2"/>
      <sheetName val="_AC_LTX_2"/>
      <sheetName val="AC_SK_2"/>
      <sheetName val="AC_RSS2"/>
      <sheetName val="AC_ADS_2"/>
      <sheetName val="INS_LTX_2"/>
      <sheetName val="INS_SK_2"/>
      <sheetName val="INT_RSS2"/>
      <sheetName val="INS_ADS2"/>
      <sheetName val="ธ_LTX_2"/>
      <sheetName val="ธ_SK_,ADS2"/>
      <sheetName val="MH"/>
      <sheetName val="ADS_3"/>
      <sheetName val="CVA_3"/>
      <sheetName val="CESSล่วงหน้า_3"/>
      <sheetName val="สรุปคชจ_ส่งออก3"/>
      <sheetName val="_AC_LTX_3"/>
      <sheetName val="AC_SK_3"/>
      <sheetName val="AC_RSS3"/>
      <sheetName val="AC_ADS_3"/>
      <sheetName val="INS_LTX_3"/>
      <sheetName val="INS_SK_3"/>
      <sheetName val="INT_RSS3"/>
      <sheetName val="INS_ADS3"/>
      <sheetName val="ธ_LTX_3"/>
      <sheetName val="ธ_SK_,ADS3"/>
      <sheetName val="License_BOI"/>
      <sheetName val="Asset_Class"/>
      <sheetName val="Depre__Key"/>
      <sheetName val="LEAD_Q3'09"/>
      <sheetName val="Data_2"/>
      <sheetName val="ADS_4"/>
      <sheetName val="CVA_4"/>
      <sheetName val="CESSล่วงหน้า_4"/>
      <sheetName val="สรุปคชจ_ส่งออก4"/>
      <sheetName val="_AC_LTX_4"/>
      <sheetName val="AC_SK_4"/>
      <sheetName val="AC_RSS4"/>
      <sheetName val="AC_ADS_4"/>
      <sheetName val="INS_LTX_4"/>
      <sheetName val="INS_SK_4"/>
      <sheetName val="INT_RSS4"/>
      <sheetName val="INS_ADS4"/>
      <sheetName val="ธ_LTX_4"/>
      <sheetName val="ธ_SK_,ADS4"/>
      <sheetName val="License_BOI1"/>
      <sheetName val="Asset_Class1"/>
      <sheetName val="Depre__Key1"/>
      <sheetName val="LEAD_Q3'091"/>
      <sheetName val="Data_21"/>
      <sheetName val="ADS_5"/>
      <sheetName val="CVA_5"/>
      <sheetName val="CESSล่วงหน้า_5"/>
      <sheetName val="สรุปคชจ_ส่งออก5"/>
      <sheetName val="_AC_LTX_5"/>
      <sheetName val="AC_SK_5"/>
      <sheetName val="AC_RSS5"/>
      <sheetName val="AC_ADS_5"/>
      <sheetName val="INS_LTX_5"/>
      <sheetName val="INS_SK_5"/>
      <sheetName val="INT_RSS5"/>
      <sheetName val="INS_ADS5"/>
      <sheetName val="ธ_LTX_5"/>
      <sheetName val="ธ_SK_,ADS5"/>
      <sheetName val="License_BOI2"/>
      <sheetName val="Asset_Class2"/>
      <sheetName val="Depre__Key2"/>
      <sheetName val="LEAD_Q3'092"/>
      <sheetName val="Data_22"/>
      <sheetName val="tes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KPI"/>
      <sheetName val="RSS"/>
      <sheetName val="Stock "/>
      <sheetName val="CAPACITY"/>
      <sheetName val="wage01"/>
      <sheetName val="wage02"/>
      <sheetName val="wage03"/>
      <sheetName val="worker "/>
      <sheetName val="VC"/>
      <sheetName val="FC"/>
      <sheetName val="PL"/>
      <sheetName val="dif.vc"/>
      <sheetName val="dis.fc"/>
      <sheetName val="คชจ.ขาย"/>
      <sheetName val="export exp."/>
      <sheetName val="Sale"/>
      <sheetName val="Package"/>
      <sheetName val="Parameter"/>
      <sheetName val="Fixed cost"/>
      <sheetName val="Tel"/>
      <sheetName val="ADMIN"/>
      <sheetName val="description"/>
      <sheetName val="วัสดุสิ้นเปลือง"/>
      <sheetName val="Sheet1"/>
      <sheetName val="CODE,NAME"/>
      <sheetName val="name"/>
      <sheetName val="Stock_"/>
      <sheetName val="worker_"/>
      <sheetName val="dif_vc"/>
      <sheetName val="dis_fc"/>
      <sheetName val="คชจ_ขาย"/>
      <sheetName val="export_exp_"/>
      <sheetName val="Fixed_cost"/>
      <sheetName val="code"/>
      <sheetName val="計算結果"/>
      <sheetName val="Stock_1"/>
      <sheetName val="worker_1"/>
      <sheetName val="dif_vc1"/>
      <sheetName val="dis_fc1"/>
      <sheetName val="คชจ_ขาย1"/>
      <sheetName val="export_exp_1"/>
      <sheetName val="Fixed_cost1"/>
      <sheetName val="Code1"/>
      <sheetName val="chart_บังคับบัญชา45"/>
      <sheetName val="chart_ปฏิบัติ45"/>
      <sheetName val="บังคับบัญชา45"/>
      <sheetName val="ปฏิบัติ45"/>
      <sheetName val="RATE"/>
      <sheetName val="db"/>
      <sheetName val="REPORT"/>
      <sheetName val="PS_Budget 01_11-221144"/>
      <sheetName val="SUM"/>
      <sheetName val="วงเครดิต 3"/>
      <sheetName val="PS_Budget_01_11-221144"/>
      <sheetName val="วงเครดิต_3"/>
      <sheetName val="Stock_2"/>
      <sheetName val="worker_2"/>
      <sheetName val="dif_vc2"/>
      <sheetName val="dis_fc2"/>
      <sheetName val="คชจ_ขาย2"/>
      <sheetName val="export_exp_2"/>
      <sheetName val="Fixed_cost2"/>
      <sheetName val="PS_Budget_01_11-2211441"/>
      <sheetName val="วงเครดิต_31"/>
      <sheetName val="Stock_3"/>
      <sheetName val="worker_3"/>
      <sheetName val="dif_vc3"/>
      <sheetName val="dis_fc3"/>
      <sheetName val="คชจ_ขาย3"/>
      <sheetName val="export_exp_3"/>
      <sheetName val="Fixed_cost3"/>
      <sheetName val="PS_Budget_01_11-2211442"/>
      <sheetName val="วงเครดิต_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:N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2.39"/>
    <col collapsed="false" customWidth="true" hidden="false" outlineLevel="0" max="3" min="3" style="1" width="5.59"/>
    <col collapsed="false" customWidth="true" hidden="false" outlineLevel="0" max="4" min="4" style="1" width="24.69"/>
    <col collapsed="false" customWidth="true" hidden="false" outlineLevel="0" max="5" min="5" style="1" width="9.09"/>
    <col collapsed="false" customWidth="true" hidden="false" outlineLevel="0" max="6" min="6" style="1" width="6.19"/>
    <col collapsed="false" customWidth="true" hidden="false" outlineLevel="0" max="7" min="7" style="1" width="0.89"/>
    <col collapsed="false" customWidth="true" hidden="false" outlineLevel="0" max="8" min="8" style="1" width="15.59"/>
    <col collapsed="false" customWidth="true" hidden="false" outlineLevel="0" max="9" min="9" style="1" width="0.89"/>
    <col collapsed="false" customWidth="true" hidden="false" outlineLevel="0" max="10" min="10" style="1" width="15.59"/>
    <col collapsed="false" customWidth="true" hidden="false" outlineLevel="0" max="11" min="11" style="1" width="0.89"/>
    <col collapsed="false" customWidth="true" hidden="false" outlineLevel="0" max="12" min="12" style="1" width="15.59"/>
    <col collapsed="false" customWidth="true" hidden="false" outlineLevel="0" max="13" min="13" style="1" width="0.89"/>
    <col collapsed="false" customWidth="true" hidden="false" outlineLevel="0" max="14" min="14" style="1" width="15.59"/>
    <col collapsed="false" customWidth="true" hidden="false" outlineLevel="0" max="15" min="15" style="1" width="0.89"/>
    <col collapsed="false" customWidth="true" hidden="false" outlineLevel="0" max="16" min="16" style="1" width="13.99"/>
    <col collapsed="false" customWidth="true" hidden="false" outlineLevel="0" max="17" min="17" style="1" width="0.49"/>
    <col collapsed="false" customWidth="true" hidden="false" outlineLevel="0" max="18" min="18" style="1" width="7.99"/>
    <col collapsed="false" customWidth="true" hidden="false" outlineLevel="0" max="19" min="19" style="1" width="1.39"/>
    <col collapsed="false" customWidth="true" hidden="false" outlineLevel="0" max="20" min="20" style="1" width="11.49"/>
    <col collapsed="false" customWidth="false" hidden="false" outlineLevel="0" max="21" min="21" style="1" width="8.99"/>
    <col collapsed="false" customWidth="true" hidden="false" outlineLevel="0" max="22" min="22" style="1" width="1.39"/>
    <col collapsed="false" customWidth="false" hidden="false" outlineLevel="0" max="23" min="23" style="1" width="8.99"/>
    <col collapsed="false" customWidth="true" hidden="false" outlineLevel="0" max="24" min="24" style="1" width="1.39"/>
    <col collapsed="false" customWidth="false" hidden="false" outlineLevel="0" max="257" min="25" style="1" width="8.99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1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</row>
    <row r="6" customFormat="false" ht="21.9" hidden="false" customHeight="true" outlineLevel="0" collapsed="false">
      <c r="A6" s="6"/>
      <c r="B6" s="6"/>
      <c r="C6" s="6"/>
      <c r="D6" s="7"/>
      <c r="E6" s="7"/>
      <c r="F6" s="6"/>
      <c r="G6" s="6"/>
      <c r="H6" s="8" t="s">
        <v>4</v>
      </c>
      <c r="I6" s="8"/>
      <c r="J6" s="8"/>
      <c r="K6" s="8"/>
      <c r="L6" s="8"/>
      <c r="M6" s="8"/>
      <c r="N6" s="8"/>
    </row>
    <row r="7" customFormat="false" ht="21.9" hidden="false" customHeight="true" outlineLevel="0" collapsed="false">
      <c r="A7" s="9"/>
      <c r="B7" s="9"/>
      <c r="C7" s="9"/>
      <c r="D7" s="10"/>
      <c r="E7" s="10"/>
      <c r="H7" s="11" t="s">
        <v>5</v>
      </c>
      <c r="I7" s="11"/>
      <c r="J7" s="11"/>
      <c r="K7" s="12"/>
      <c r="L7" s="11" t="s">
        <v>6</v>
      </c>
      <c r="M7" s="11"/>
      <c r="N7" s="11"/>
    </row>
    <row r="8" customFormat="false" ht="21.9" hidden="false" customHeight="true" outlineLevel="0" collapsed="false">
      <c r="A8" s="13"/>
      <c r="B8" s="6"/>
      <c r="C8" s="6"/>
      <c r="D8" s="13" t="s">
        <v>7</v>
      </c>
      <c r="E8" s="13"/>
      <c r="F8" s="14" t="s">
        <v>8</v>
      </c>
      <c r="G8" s="6"/>
      <c r="H8" s="15" t="s">
        <v>9</v>
      </c>
      <c r="I8" s="16"/>
      <c r="J8" s="15" t="s">
        <v>10</v>
      </c>
      <c r="K8" s="16"/>
      <c r="L8" s="17" t="str">
        <f aca="false">+H8</f>
        <v>June 30, 2022</v>
      </c>
      <c r="M8" s="18"/>
      <c r="N8" s="17" t="str">
        <f aca="false">+J8</f>
        <v>December 31, 2021</v>
      </c>
    </row>
    <row r="9" customFormat="false" ht="21.9" hidden="false" customHeight="true" outlineLevel="0" collapsed="false">
      <c r="A9" s="19" t="s">
        <v>11</v>
      </c>
      <c r="B9" s="20"/>
      <c r="C9" s="20"/>
      <c r="D9" s="21"/>
      <c r="E9" s="21"/>
      <c r="F9" s="22"/>
      <c r="J9" s="6"/>
      <c r="K9" s="6"/>
    </row>
    <row r="10" customFormat="false" ht="21.9" hidden="false" customHeight="true" outlineLevel="0" collapsed="false">
      <c r="A10" s="21"/>
      <c r="B10" s="23" t="s">
        <v>12</v>
      </c>
      <c r="C10" s="21"/>
      <c r="D10" s="21"/>
      <c r="E10" s="21"/>
      <c r="F10" s="24" t="s">
        <v>13</v>
      </c>
      <c r="H10" s="25" t="n">
        <v>180005675.71</v>
      </c>
      <c r="I10" s="26"/>
      <c r="J10" s="25" t="n">
        <v>503161185.5</v>
      </c>
      <c r="K10" s="26"/>
      <c r="L10" s="25" t="n">
        <v>1159365.55</v>
      </c>
      <c r="M10" s="26"/>
      <c r="N10" s="25" t="n">
        <v>1476495.5</v>
      </c>
      <c r="O10" s="26"/>
    </row>
    <row r="11" customFormat="false" ht="21.9" hidden="false" customHeight="true" outlineLevel="0" collapsed="false">
      <c r="A11" s="21"/>
      <c r="B11" s="27" t="s">
        <v>14</v>
      </c>
      <c r="C11" s="21"/>
      <c r="D11" s="21"/>
      <c r="E11" s="21"/>
      <c r="F11" s="28"/>
      <c r="H11" s="26"/>
      <c r="I11" s="26"/>
      <c r="J11" s="26"/>
      <c r="K11" s="26"/>
      <c r="L11" s="26"/>
      <c r="M11" s="26"/>
      <c r="N11" s="26"/>
      <c r="O11" s="29"/>
    </row>
    <row r="12" customFormat="false" ht="21.9" hidden="false" customHeight="true" outlineLevel="0" collapsed="false">
      <c r="A12" s="21"/>
      <c r="B12" s="27"/>
      <c r="C12" s="21" t="s">
        <v>15</v>
      </c>
      <c r="D12" s="21"/>
      <c r="E12" s="21"/>
      <c r="F12" s="24" t="s">
        <v>16</v>
      </c>
      <c r="H12" s="25" t="n">
        <v>170359103.77</v>
      </c>
      <c r="I12" s="26"/>
      <c r="J12" s="25" t="n">
        <v>110743.91</v>
      </c>
      <c r="K12" s="25"/>
      <c r="L12" s="25" t="n">
        <v>174878361.14</v>
      </c>
      <c r="M12" s="25"/>
      <c r="N12" s="25" t="n">
        <v>7820209.57</v>
      </c>
      <c r="O12" s="25"/>
    </row>
    <row r="13" customFormat="false" ht="21.9" hidden="false" customHeight="true" outlineLevel="0" collapsed="false">
      <c r="A13" s="21"/>
      <c r="B13" s="21"/>
      <c r="C13" s="21" t="s">
        <v>17</v>
      </c>
      <c r="D13" s="21"/>
      <c r="E13" s="21"/>
      <c r="F13" s="30" t="n">
        <v>7.1</v>
      </c>
      <c r="H13" s="25" t="n">
        <v>882398961.24</v>
      </c>
      <c r="I13" s="26"/>
      <c r="J13" s="25" t="n">
        <v>703105994.05</v>
      </c>
      <c r="K13" s="26"/>
      <c r="L13" s="25" t="n">
        <v>448761193.76</v>
      </c>
      <c r="M13" s="26"/>
      <c r="N13" s="25" t="n">
        <v>276295709.66</v>
      </c>
      <c r="O13" s="26"/>
    </row>
    <row r="14" customFormat="false" ht="21.9" hidden="false" customHeight="true" outlineLevel="0" collapsed="false">
      <c r="A14" s="21"/>
      <c r="B14" s="21"/>
      <c r="C14" s="21" t="s">
        <v>18</v>
      </c>
      <c r="D14" s="21"/>
      <c r="E14" s="21"/>
      <c r="F14" s="24" t="s">
        <v>19</v>
      </c>
      <c r="H14" s="25" t="n">
        <v>327279753.72</v>
      </c>
      <c r="I14" s="26"/>
      <c r="J14" s="25" t="n">
        <v>436777933.39</v>
      </c>
      <c r="K14" s="26"/>
      <c r="L14" s="25" t="n">
        <v>106205934.51</v>
      </c>
      <c r="M14" s="26"/>
      <c r="N14" s="25" t="n">
        <v>192009578.63</v>
      </c>
      <c r="O14" s="26"/>
      <c r="T14" s="1" t="s">
        <v>20</v>
      </c>
    </row>
    <row r="15" customFormat="false" ht="21.9" hidden="false" customHeight="true" outlineLevel="0" collapsed="false">
      <c r="A15" s="21"/>
      <c r="B15" s="27" t="s">
        <v>21</v>
      </c>
      <c r="C15" s="21"/>
      <c r="D15" s="21"/>
      <c r="E15" s="21"/>
      <c r="F15" s="24" t="s">
        <v>22</v>
      </c>
      <c r="H15" s="25" t="n">
        <v>381199534.68</v>
      </c>
      <c r="I15" s="26"/>
      <c r="J15" s="25" t="n">
        <v>298394611.05</v>
      </c>
      <c r="K15" s="26"/>
      <c r="L15" s="25" t="n">
        <v>390223503.16</v>
      </c>
      <c r="M15" s="26"/>
      <c r="N15" s="25" t="n">
        <v>321866224.06</v>
      </c>
      <c r="O15" s="26"/>
    </row>
    <row r="16" customFormat="false" ht="21.9" hidden="false" customHeight="true" outlineLevel="0" collapsed="false">
      <c r="A16" s="21"/>
      <c r="B16" s="27" t="s">
        <v>23</v>
      </c>
      <c r="C16" s="21"/>
      <c r="D16" s="21"/>
      <c r="E16" s="21"/>
      <c r="F16" s="24" t="s">
        <v>24</v>
      </c>
      <c r="H16" s="25" t="n">
        <v>35519984.05</v>
      </c>
      <c r="I16" s="26"/>
      <c r="J16" s="25" t="n">
        <v>69001448.87</v>
      </c>
      <c r="K16" s="26"/>
      <c r="L16" s="25" t="n">
        <v>103725147.86</v>
      </c>
      <c r="M16" s="26"/>
      <c r="N16" s="25" t="n">
        <v>201516183.59</v>
      </c>
      <c r="O16" s="26"/>
    </row>
    <row r="17" customFormat="false" ht="21.9" hidden="false" customHeight="true" outlineLevel="0" collapsed="false">
      <c r="A17" s="21"/>
      <c r="B17" s="21" t="s">
        <v>25</v>
      </c>
      <c r="C17" s="21"/>
      <c r="D17" s="21"/>
      <c r="E17" s="21"/>
      <c r="F17" s="31" t="n">
        <v>10</v>
      </c>
      <c r="H17" s="25" t="n">
        <v>82557342.97</v>
      </c>
      <c r="I17" s="26"/>
      <c r="J17" s="25" t="n">
        <v>43659952.63</v>
      </c>
      <c r="K17" s="26"/>
      <c r="L17" s="25" t="n">
        <v>58902969.37</v>
      </c>
      <c r="M17" s="26"/>
      <c r="N17" s="25" t="n">
        <v>17583905.55</v>
      </c>
      <c r="O17" s="26"/>
    </row>
    <row r="18" customFormat="false" ht="21.9" hidden="false" customHeight="true" outlineLevel="0" collapsed="false">
      <c r="A18" s="21"/>
      <c r="B18" s="21" t="s">
        <v>26</v>
      </c>
      <c r="C18" s="21"/>
      <c r="D18" s="21"/>
      <c r="E18" s="21"/>
      <c r="F18" s="32"/>
      <c r="H18" s="25" t="n">
        <v>2560359.86</v>
      </c>
      <c r="I18" s="26"/>
      <c r="J18" s="25" t="n">
        <v>6000000</v>
      </c>
      <c r="K18" s="26"/>
      <c r="L18" s="25" t="n">
        <v>2560359.86</v>
      </c>
      <c r="M18" s="26"/>
      <c r="N18" s="25" t="n">
        <v>6000000</v>
      </c>
      <c r="O18" s="26"/>
    </row>
    <row r="19" customFormat="false" ht="21.9" hidden="false" customHeight="true" outlineLevel="0" collapsed="false">
      <c r="A19" s="21"/>
      <c r="B19" s="27" t="s">
        <v>27</v>
      </c>
      <c r="C19" s="21"/>
      <c r="D19" s="21"/>
      <c r="E19" s="21"/>
      <c r="F19" s="31" t="s">
        <v>28</v>
      </c>
      <c r="H19" s="25" t="n">
        <v>16633820</v>
      </c>
      <c r="I19" s="26"/>
      <c r="J19" s="25" t="n">
        <v>18756620</v>
      </c>
      <c r="K19" s="26"/>
      <c r="L19" s="25" t="n">
        <v>0</v>
      </c>
      <c r="M19" s="26"/>
      <c r="N19" s="25" t="n">
        <v>0</v>
      </c>
      <c r="O19" s="26"/>
    </row>
    <row r="20" customFormat="false" ht="21.9" hidden="false" customHeight="true" outlineLevel="0" collapsed="false">
      <c r="A20" s="21"/>
      <c r="B20" s="27" t="s">
        <v>29</v>
      </c>
      <c r="C20" s="21"/>
      <c r="D20" s="21"/>
      <c r="E20" s="21"/>
      <c r="F20" s="24" t="s">
        <v>30</v>
      </c>
      <c r="H20" s="25" t="n">
        <v>266000000</v>
      </c>
      <c r="I20" s="26"/>
      <c r="J20" s="25" t="n">
        <v>141000000</v>
      </c>
      <c r="K20" s="26"/>
      <c r="L20" s="25" t="n">
        <v>241590100</v>
      </c>
      <c r="M20" s="26"/>
      <c r="N20" s="25" t="n">
        <v>235290100</v>
      </c>
      <c r="O20" s="26"/>
    </row>
    <row r="21" customFormat="false" ht="21.9" hidden="false" customHeight="true" outlineLevel="0" collapsed="false">
      <c r="A21" s="21"/>
      <c r="B21" s="27" t="s">
        <v>31</v>
      </c>
      <c r="C21" s="21"/>
      <c r="D21" s="21"/>
      <c r="E21" s="21"/>
      <c r="F21" s="24" t="s">
        <v>32</v>
      </c>
      <c r="H21" s="25" t="n">
        <v>162625208.27</v>
      </c>
      <c r="I21" s="26"/>
      <c r="J21" s="25" t="n">
        <v>144300445.83</v>
      </c>
      <c r="K21" s="26"/>
      <c r="L21" s="25" t="n">
        <v>101319578.05</v>
      </c>
      <c r="M21" s="26"/>
      <c r="N21" s="25" t="n">
        <v>67381385.53</v>
      </c>
      <c r="O21" s="26"/>
    </row>
    <row r="22" customFormat="false" ht="21.9" hidden="false" customHeight="true" outlineLevel="0" collapsed="false">
      <c r="A22" s="21"/>
      <c r="B22" s="27" t="s">
        <v>33</v>
      </c>
      <c r="C22" s="21"/>
      <c r="D22" s="21"/>
      <c r="E22" s="21"/>
      <c r="F22" s="24" t="s">
        <v>34</v>
      </c>
      <c r="H22" s="25" t="n">
        <v>401495460.08</v>
      </c>
      <c r="I22" s="26"/>
      <c r="J22" s="25" t="n">
        <v>390210501.54</v>
      </c>
      <c r="K22" s="26"/>
      <c r="L22" s="25" t="n">
        <v>0</v>
      </c>
      <c r="M22" s="25"/>
      <c r="N22" s="25" t="n">
        <v>0</v>
      </c>
      <c r="O22" s="26"/>
    </row>
    <row r="23" customFormat="false" ht="21.9" hidden="false" customHeight="true" outlineLevel="0" collapsed="false">
      <c r="A23" s="21"/>
      <c r="B23" s="27" t="s">
        <v>35</v>
      </c>
      <c r="C23" s="21"/>
      <c r="D23" s="21"/>
      <c r="E23" s="21"/>
      <c r="F23" s="24" t="s">
        <v>36</v>
      </c>
      <c r="H23" s="25" t="n">
        <v>109938.14</v>
      </c>
      <c r="I23" s="26"/>
      <c r="J23" s="25" t="n">
        <v>150198610.86</v>
      </c>
      <c r="K23" s="26"/>
      <c r="L23" s="25" t="n">
        <v>71553.99</v>
      </c>
      <c r="M23" s="25"/>
      <c r="N23" s="25" t="n">
        <v>0</v>
      </c>
      <c r="O23" s="26"/>
    </row>
    <row r="24" customFormat="false" ht="21.9" hidden="false" customHeight="true" outlineLevel="0" collapsed="false">
      <c r="A24" s="21"/>
      <c r="B24" s="21"/>
      <c r="C24" s="21"/>
      <c r="D24" s="21" t="s">
        <v>37</v>
      </c>
      <c r="E24" s="21"/>
      <c r="F24" s="28"/>
      <c r="H24" s="33" t="n">
        <f aca="false">SUM(H10:H23)</f>
        <v>2908745142.49</v>
      </c>
      <c r="I24" s="34"/>
      <c r="J24" s="35" t="n">
        <f aca="false">SUM(J10:J23)</f>
        <v>2904678047.63</v>
      </c>
      <c r="K24" s="34"/>
      <c r="L24" s="33" t="n">
        <f aca="false">SUM(L10:L23)</f>
        <v>1629398067.25</v>
      </c>
      <c r="M24" s="34"/>
      <c r="N24" s="35" t="n">
        <f aca="false">SUM(N10:N23)</f>
        <v>1327239792.09</v>
      </c>
    </row>
    <row r="25" customFormat="false" ht="21.9" hidden="false" customHeight="true" outlineLevel="0" collapsed="false">
      <c r="A25" s="19" t="s">
        <v>38</v>
      </c>
      <c r="B25" s="21"/>
      <c r="C25" s="21"/>
      <c r="D25" s="21"/>
      <c r="E25" s="21"/>
      <c r="F25" s="21"/>
      <c r="H25" s="29"/>
      <c r="I25" s="29"/>
      <c r="J25" s="29"/>
      <c r="K25" s="29"/>
      <c r="M25" s="34"/>
      <c r="N25" s="34"/>
    </row>
    <row r="26" customFormat="false" ht="21.9" hidden="false" customHeight="true" outlineLevel="0" collapsed="false">
      <c r="A26" s="21"/>
      <c r="B26" s="23" t="s">
        <v>39</v>
      </c>
      <c r="C26" s="21"/>
      <c r="D26" s="21"/>
      <c r="E26" s="21"/>
      <c r="F26" s="24" t="s">
        <v>40</v>
      </c>
      <c r="G26" s="1" t="n">
        <v>-275043.67</v>
      </c>
      <c r="H26" s="25" t="n">
        <v>183138589.82</v>
      </c>
      <c r="I26" s="26"/>
      <c r="J26" s="25" t="n">
        <v>179128476.67</v>
      </c>
      <c r="K26" s="26"/>
      <c r="L26" s="25" t="n">
        <v>35746788.34</v>
      </c>
      <c r="M26" s="26"/>
      <c r="N26" s="25" t="n">
        <v>33414984.37</v>
      </c>
    </row>
    <row r="27" customFormat="false" ht="21.9" hidden="false" customHeight="true" outlineLevel="0" collapsed="false">
      <c r="A27" s="21"/>
      <c r="B27" s="23" t="s">
        <v>41</v>
      </c>
      <c r="C27" s="21"/>
      <c r="D27" s="21"/>
      <c r="E27" s="21"/>
      <c r="F27" s="24" t="s">
        <v>42</v>
      </c>
      <c r="H27" s="25" t="n">
        <v>0</v>
      </c>
      <c r="I27" s="26"/>
      <c r="J27" s="25" t="n">
        <v>0</v>
      </c>
      <c r="K27" s="26"/>
      <c r="L27" s="25" t="n">
        <v>813115838.6</v>
      </c>
      <c r="M27" s="26"/>
      <c r="N27" s="25" t="n">
        <v>753680918.79</v>
      </c>
    </row>
    <row r="28" customFormat="false" ht="21.9" hidden="false" customHeight="true" outlineLevel="0" collapsed="false">
      <c r="A28" s="21"/>
      <c r="B28" s="23" t="s">
        <v>43</v>
      </c>
      <c r="C28" s="21"/>
      <c r="D28" s="21"/>
      <c r="E28" s="21"/>
      <c r="F28" s="24" t="s">
        <v>44</v>
      </c>
      <c r="H28" s="25" t="n">
        <v>370000000</v>
      </c>
      <c r="I28" s="26"/>
      <c r="J28" s="25" t="n">
        <v>0</v>
      </c>
      <c r="K28" s="26"/>
      <c r="L28" s="25" t="n">
        <v>370000000</v>
      </c>
      <c r="M28" s="26"/>
      <c r="N28" s="25" t="n">
        <v>0</v>
      </c>
    </row>
    <row r="29" customFormat="false" ht="21.9" hidden="false" customHeight="true" outlineLevel="0" collapsed="false">
      <c r="A29" s="21"/>
      <c r="B29" s="23" t="s">
        <v>45</v>
      </c>
      <c r="C29" s="21"/>
      <c r="D29" s="21"/>
      <c r="E29" s="21"/>
      <c r="F29" s="24" t="s">
        <v>46</v>
      </c>
      <c r="H29" s="25" t="n">
        <v>655357181.63</v>
      </c>
      <c r="I29" s="26"/>
      <c r="J29" s="25" t="n">
        <v>591739730.2</v>
      </c>
      <c r="K29" s="26"/>
      <c r="L29" s="25" t="n">
        <v>172348803.13</v>
      </c>
      <c r="M29" s="25"/>
      <c r="N29" s="25" t="n">
        <v>80787865.63</v>
      </c>
    </row>
    <row r="30" customFormat="false" ht="21.9" hidden="false" customHeight="true" outlineLevel="0" collapsed="false">
      <c r="A30" s="21"/>
      <c r="B30" s="27" t="s">
        <v>47</v>
      </c>
      <c r="C30" s="21"/>
      <c r="D30" s="21"/>
      <c r="E30" s="21"/>
      <c r="F30" s="24" t="s">
        <v>48</v>
      </c>
      <c r="H30" s="25" t="n">
        <v>272786378.86</v>
      </c>
      <c r="I30" s="26"/>
      <c r="J30" s="25" t="n">
        <v>272786378.86</v>
      </c>
      <c r="K30" s="26"/>
      <c r="L30" s="25" t="n">
        <v>103000</v>
      </c>
      <c r="M30" s="26"/>
      <c r="N30" s="25" t="n">
        <v>103000</v>
      </c>
    </row>
    <row r="31" customFormat="false" ht="21.9" hidden="false" customHeight="true" outlineLevel="0" collapsed="false">
      <c r="A31" s="21"/>
      <c r="B31" s="27" t="s">
        <v>49</v>
      </c>
      <c r="C31" s="21"/>
      <c r="D31" s="21"/>
      <c r="E31" s="21"/>
      <c r="F31" s="24" t="s">
        <v>50</v>
      </c>
      <c r="H31" s="25" t="n">
        <v>6772957665.06</v>
      </c>
      <c r="I31" s="26"/>
      <c r="J31" s="25" t="n">
        <v>6797244979.73</v>
      </c>
      <c r="K31" s="26"/>
      <c r="L31" s="25" t="n">
        <v>97042722.59</v>
      </c>
      <c r="M31" s="26"/>
      <c r="N31" s="25" t="n">
        <v>94502793.06</v>
      </c>
    </row>
    <row r="32" customFormat="false" ht="21.9" hidden="false" customHeight="true" outlineLevel="0" collapsed="false">
      <c r="A32" s="21"/>
      <c r="B32" s="27" t="s">
        <v>51</v>
      </c>
      <c r="C32" s="21"/>
      <c r="D32" s="21"/>
      <c r="E32" s="21"/>
      <c r="F32" s="24" t="s">
        <v>52</v>
      </c>
      <c r="H32" s="25" t="n">
        <v>103531949.43</v>
      </c>
      <c r="I32" s="26"/>
      <c r="J32" s="25" t="n">
        <v>71658809.72</v>
      </c>
      <c r="K32" s="26"/>
      <c r="L32" s="25" t="n">
        <v>36452123.19</v>
      </c>
      <c r="M32" s="26"/>
      <c r="N32" s="25" t="n">
        <v>23990004.36</v>
      </c>
    </row>
    <row r="33" customFormat="false" ht="21.9" hidden="false" customHeight="true" outlineLevel="0" collapsed="false">
      <c r="A33" s="21"/>
      <c r="B33" s="21" t="s">
        <v>53</v>
      </c>
      <c r="C33" s="21"/>
      <c r="D33" s="21"/>
      <c r="E33" s="21"/>
      <c r="F33" s="24"/>
      <c r="H33" s="25" t="n">
        <v>28364772.44</v>
      </c>
      <c r="I33" s="26"/>
      <c r="J33" s="25" t="n">
        <v>27858069.43</v>
      </c>
      <c r="K33" s="26"/>
      <c r="L33" s="25" t="n">
        <v>0</v>
      </c>
      <c r="M33" s="26"/>
      <c r="N33" s="25" t="n">
        <v>0</v>
      </c>
    </row>
    <row r="34" customFormat="false" ht="21.9" hidden="false" customHeight="true" outlineLevel="0" collapsed="false">
      <c r="A34" s="21"/>
      <c r="B34" s="27" t="s">
        <v>54</v>
      </c>
      <c r="C34" s="21"/>
      <c r="D34" s="21"/>
      <c r="E34" s="21"/>
      <c r="F34" s="24" t="s">
        <v>55</v>
      </c>
      <c r="H34" s="25" t="n">
        <v>5030060.78</v>
      </c>
      <c r="I34" s="26"/>
      <c r="J34" s="25" t="n">
        <v>5647558.05</v>
      </c>
      <c r="K34" s="26"/>
      <c r="L34" s="25" t="n">
        <v>3694469.41</v>
      </c>
      <c r="M34" s="26"/>
      <c r="N34" s="25" t="n">
        <v>4188995.81</v>
      </c>
    </row>
    <row r="35" customFormat="false" ht="21.9" hidden="false" customHeight="true" outlineLevel="0" collapsed="false">
      <c r="A35" s="21"/>
      <c r="B35" s="21" t="s">
        <v>56</v>
      </c>
      <c r="C35" s="21"/>
      <c r="D35" s="21"/>
      <c r="E35" s="21"/>
      <c r="F35" s="24" t="s">
        <v>57</v>
      </c>
      <c r="H35" s="25" t="n">
        <v>137921586.33</v>
      </c>
      <c r="I35" s="26"/>
      <c r="J35" s="25" t="n">
        <v>140289744.1</v>
      </c>
      <c r="K35" s="26"/>
      <c r="L35" s="25" t="n">
        <v>45260577.33</v>
      </c>
      <c r="M35" s="26"/>
      <c r="N35" s="25" t="n">
        <v>46991803.74</v>
      </c>
    </row>
    <row r="36" customFormat="false" ht="21.9" hidden="false" customHeight="true" outlineLevel="0" collapsed="false">
      <c r="A36" s="21"/>
      <c r="B36" s="27" t="s">
        <v>58</v>
      </c>
      <c r="C36" s="21"/>
      <c r="D36" s="21"/>
      <c r="E36" s="21"/>
      <c r="F36" s="28"/>
      <c r="H36" s="25" t="n">
        <v>115201171.95</v>
      </c>
      <c r="I36" s="26"/>
      <c r="J36" s="25" t="n">
        <v>104414942.6</v>
      </c>
      <c r="K36" s="26"/>
      <c r="L36" s="25" t="n">
        <v>101096549.26</v>
      </c>
      <c r="M36" s="26"/>
      <c r="N36" s="25" t="n">
        <v>85057497.55</v>
      </c>
    </row>
    <row r="37" customFormat="false" ht="21.9" hidden="false" customHeight="true" outlineLevel="0" collapsed="false">
      <c r="A37" s="21"/>
      <c r="B37" s="27" t="s">
        <v>23</v>
      </c>
      <c r="C37" s="21"/>
      <c r="D37" s="21"/>
      <c r="E37" s="21"/>
      <c r="F37" s="31" t="s">
        <v>24</v>
      </c>
      <c r="H37" s="25" t="n">
        <v>153984501.94</v>
      </c>
      <c r="I37" s="26"/>
      <c r="J37" s="25" t="n">
        <v>182042909.24</v>
      </c>
      <c r="K37" s="26"/>
      <c r="L37" s="25" t="n">
        <v>102191745.48</v>
      </c>
      <c r="M37" s="26"/>
      <c r="N37" s="25" t="n">
        <v>90240246.86</v>
      </c>
    </row>
    <row r="38" customFormat="false" ht="21.9" hidden="false" customHeight="true" outlineLevel="0" collapsed="false">
      <c r="A38" s="21"/>
      <c r="B38" s="21" t="s">
        <v>26</v>
      </c>
      <c r="C38" s="21"/>
      <c r="D38" s="21"/>
      <c r="E38" s="21"/>
      <c r="F38" s="31"/>
      <c r="H38" s="25" t="n">
        <v>7270505.17</v>
      </c>
      <c r="I38" s="26"/>
      <c r="J38" s="25" t="n">
        <v>7302144.25</v>
      </c>
      <c r="K38" s="26"/>
      <c r="L38" s="25" t="n">
        <v>7270505.17</v>
      </c>
      <c r="M38" s="26"/>
      <c r="N38" s="25" t="n">
        <v>7302144.25</v>
      </c>
    </row>
    <row r="39" customFormat="false" ht="21.9" hidden="false" customHeight="true" outlineLevel="0" collapsed="false">
      <c r="A39" s="21"/>
      <c r="B39" s="27" t="s">
        <v>27</v>
      </c>
      <c r="C39" s="21"/>
      <c r="D39" s="21"/>
      <c r="E39" s="21"/>
      <c r="F39" s="24" t="s">
        <v>28</v>
      </c>
      <c r="H39" s="25" t="n">
        <v>37881250</v>
      </c>
      <c r="I39" s="26"/>
      <c r="J39" s="25" t="n">
        <v>41586760</v>
      </c>
      <c r="K39" s="26"/>
      <c r="L39" s="25" t="n">
        <v>0</v>
      </c>
      <c r="M39" s="25"/>
      <c r="N39" s="25" t="n">
        <v>0</v>
      </c>
    </row>
    <row r="40" customFormat="false" ht="21.9" hidden="false" customHeight="true" outlineLevel="0" collapsed="false">
      <c r="A40" s="21"/>
      <c r="B40" s="27" t="s">
        <v>59</v>
      </c>
      <c r="C40" s="21"/>
      <c r="D40" s="21"/>
      <c r="E40" s="21"/>
      <c r="F40" s="28"/>
      <c r="H40" s="25" t="n">
        <v>6038935.51</v>
      </c>
      <c r="I40" s="26"/>
      <c r="J40" s="25" t="n">
        <v>5529779.79</v>
      </c>
      <c r="K40" s="26"/>
      <c r="L40" s="25" t="n">
        <v>3013729.79</v>
      </c>
      <c r="M40" s="26"/>
      <c r="N40" s="25" t="n">
        <v>2674429.79</v>
      </c>
    </row>
    <row r="41" customFormat="false" ht="21.9" hidden="false" customHeight="true" outlineLevel="0" collapsed="false">
      <c r="A41" s="21"/>
      <c r="B41" s="36" t="s">
        <v>60</v>
      </c>
      <c r="C41" s="36"/>
      <c r="D41" s="21" t="s">
        <v>61</v>
      </c>
      <c r="E41" s="21"/>
      <c r="F41" s="21"/>
      <c r="H41" s="37" t="n">
        <f aca="false">SUM(H26:H40)</f>
        <v>8849464548.92</v>
      </c>
      <c r="I41" s="34"/>
      <c r="J41" s="37" t="n">
        <f aca="false">SUM(J26:J40)</f>
        <v>8427230282.64</v>
      </c>
      <c r="K41" s="38"/>
      <c r="L41" s="37" t="n">
        <f aca="false">SUM(L26:L40)</f>
        <v>1787336852.29</v>
      </c>
      <c r="M41" s="38"/>
      <c r="N41" s="37" t="n">
        <f aca="false">SUM(N26:N40)</f>
        <v>1222934684.21</v>
      </c>
    </row>
    <row r="42" customFormat="false" ht="21.9" hidden="false" customHeight="true" outlineLevel="0" collapsed="false">
      <c r="A42" s="39" t="s">
        <v>62</v>
      </c>
      <c r="C42" s="39"/>
      <c r="E42" s="21"/>
      <c r="F42" s="21"/>
      <c r="H42" s="40" t="n">
        <f aca="false">+H24+H41</f>
        <v>11758209691.41</v>
      </c>
      <c r="I42" s="21"/>
      <c r="J42" s="40" t="n">
        <f aca="false">+J24+J41</f>
        <v>11331908330.27</v>
      </c>
      <c r="K42" s="21"/>
      <c r="L42" s="40" t="n">
        <f aca="false">+L24+L41</f>
        <v>3416734919.54</v>
      </c>
      <c r="M42" s="21"/>
      <c r="N42" s="40" t="n">
        <f aca="false">+N24+N41</f>
        <v>2550174476.3</v>
      </c>
    </row>
    <row r="43" customFormat="false" ht="21.9" hidden="false" customHeight="true" outlineLevel="0" collapsed="false">
      <c r="H43" s="41"/>
      <c r="M43" s="21"/>
    </row>
    <row r="44" customFormat="false" ht="21.9" hidden="false" customHeight="true" outlineLevel="0" collapsed="false">
      <c r="A44" s="10" t="s">
        <v>63</v>
      </c>
      <c r="B44" s="42"/>
      <c r="C44" s="42"/>
      <c r="D44" s="42"/>
      <c r="E44" s="42"/>
      <c r="F44" s="42"/>
      <c r="G44" s="42"/>
      <c r="H44" s="42"/>
      <c r="I44" s="42"/>
      <c r="J44" s="34"/>
      <c r="K44" s="34"/>
      <c r="L44" s="34"/>
      <c r="M44" s="34"/>
      <c r="N44" s="34"/>
    </row>
    <row r="45" customFormat="false" ht="21.9" hidden="false" customHeight="true" outlineLevel="0" collapsed="false">
      <c r="A45" s="10"/>
      <c r="B45" s="42"/>
      <c r="C45" s="42"/>
      <c r="D45" s="42"/>
      <c r="E45" s="42"/>
      <c r="F45" s="42"/>
      <c r="G45" s="42"/>
      <c r="H45" s="42"/>
      <c r="I45" s="42"/>
      <c r="J45" s="34"/>
      <c r="K45" s="34"/>
      <c r="L45" s="34"/>
      <c r="M45" s="34"/>
      <c r="N45" s="34"/>
    </row>
    <row r="46" customFormat="false" ht="21.9" hidden="false" customHeight="true" outlineLevel="0" collapsed="false">
      <c r="A46" s="10"/>
      <c r="B46" s="42"/>
      <c r="C46" s="42"/>
      <c r="D46" s="42"/>
      <c r="E46" s="42"/>
      <c r="F46" s="42"/>
      <c r="G46" s="42"/>
      <c r="H46" s="42"/>
      <c r="I46" s="42"/>
      <c r="J46" s="34"/>
      <c r="K46" s="34"/>
      <c r="L46" s="34"/>
      <c r="M46" s="34"/>
      <c r="N46" s="34"/>
    </row>
    <row r="47" customFormat="false" ht="21.9" hidden="fals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21.9" hidden="false" customHeight="true" outlineLevel="0" collapsed="false">
      <c r="A48" s="44"/>
      <c r="D48" s="45" t="s">
        <v>65</v>
      </c>
      <c r="E48" s="45"/>
      <c r="F48" s="45"/>
      <c r="G48" s="45"/>
      <c r="H48" s="45"/>
      <c r="I48" s="45"/>
      <c r="J48" s="45"/>
      <c r="K48" s="45"/>
      <c r="L48" s="45"/>
      <c r="M48" s="34"/>
      <c r="N48" s="34"/>
    </row>
    <row r="49" customFormat="false" ht="24" hidden="false" customHeight="true" outlineLevel="0" collapsed="false">
      <c r="A49" s="46" t="s">
        <v>66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</row>
    <row r="50" customFormat="false" ht="24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4" hidden="false" customHeight="true" outlineLevel="0" collapsed="false">
      <c r="A51" s="2" t="s">
        <v>6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4" hidden="false" customHeight="true" outlineLevel="0" collapsed="false">
      <c r="A52" s="3" t="str">
        <f aca="false">+A3</f>
        <v>AS AT JUNE 30, 202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24" hidden="false" customHeight="true" outlineLevel="0" collapsed="false">
      <c r="A53" s="3" t="str">
        <f aca="false">+A4</f>
        <v>( UNAUDITED/REVIEWED ONLY)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24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24" hidden="false" customHeight="true" outlineLevel="0" collapsed="false">
      <c r="A55" s="9"/>
      <c r="B55" s="9"/>
      <c r="C55" s="9"/>
      <c r="D55" s="10"/>
      <c r="E55" s="10"/>
      <c r="H55" s="47" t="str">
        <f aca="false">+H6</f>
        <v>Baht</v>
      </c>
      <c r="I55" s="47"/>
      <c r="J55" s="47"/>
      <c r="K55" s="47"/>
      <c r="L55" s="47"/>
      <c r="M55" s="47"/>
      <c r="N55" s="47"/>
    </row>
    <row r="56" customFormat="false" ht="24" hidden="false" customHeight="true" outlineLevel="0" collapsed="false">
      <c r="A56" s="9"/>
      <c r="B56" s="9"/>
      <c r="C56" s="9"/>
      <c r="D56" s="10"/>
      <c r="E56" s="10"/>
      <c r="H56" s="48" t="str">
        <f aca="false">+H7</f>
        <v>Consolidated financial statements</v>
      </c>
      <c r="I56" s="48"/>
      <c r="J56" s="48"/>
      <c r="K56" s="49"/>
      <c r="L56" s="47" t="str">
        <f aca="false">+L7</f>
        <v>Separate financial statements</v>
      </c>
      <c r="M56" s="47"/>
      <c r="N56" s="47"/>
    </row>
    <row r="57" customFormat="false" ht="24" hidden="false" customHeight="true" outlineLevel="0" collapsed="false">
      <c r="A57" s="50" t="s">
        <v>68</v>
      </c>
      <c r="B57" s="50"/>
      <c r="C57" s="50"/>
      <c r="D57" s="50"/>
      <c r="E57" s="50"/>
      <c r="F57" s="22" t="str">
        <f aca="false">+F8</f>
        <v>Note</v>
      </c>
      <c r="H57" s="17" t="str">
        <f aca="false">+H8</f>
        <v>June 30, 2022</v>
      </c>
      <c r="I57" s="18"/>
      <c r="J57" s="17" t="str">
        <f aca="false">+J8</f>
        <v>December 31, 2021</v>
      </c>
      <c r="K57" s="18"/>
      <c r="L57" s="17" t="str">
        <f aca="false">+H57</f>
        <v>June 30, 2022</v>
      </c>
      <c r="M57" s="18"/>
      <c r="N57" s="17" t="str">
        <f aca="false">+J57</f>
        <v>December 31, 2021</v>
      </c>
    </row>
    <row r="58" customFormat="false" ht="24" hidden="false" customHeight="true" outlineLevel="0" collapsed="false">
      <c r="A58" s="19" t="s">
        <v>69</v>
      </c>
      <c r="B58" s="51"/>
      <c r="C58" s="51"/>
      <c r="D58" s="36"/>
      <c r="E58" s="36"/>
      <c r="J58" s="6"/>
      <c r="K58" s="6"/>
    </row>
    <row r="59" customFormat="false" ht="24" hidden="false" customHeight="true" outlineLevel="0" collapsed="false">
      <c r="A59" s="9"/>
      <c r="B59" s="27" t="s">
        <v>70</v>
      </c>
      <c r="C59" s="23"/>
      <c r="D59" s="36"/>
      <c r="E59" s="36"/>
      <c r="L59" s="52"/>
      <c r="N59" s="52"/>
    </row>
    <row r="60" customFormat="false" ht="24" hidden="false" customHeight="true" outlineLevel="0" collapsed="false">
      <c r="A60" s="9"/>
      <c r="B60" s="27"/>
      <c r="C60" s="27" t="s">
        <v>71</v>
      </c>
      <c r="D60" s="36"/>
      <c r="E60" s="36"/>
      <c r="F60" s="53" t="n">
        <v>23</v>
      </c>
      <c r="H60" s="25" t="n">
        <v>594155641.58</v>
      </c>
      <c r="I60" s="26"/>
      <c r="J60" s="25" t="n">
        <v>403383924.25</v>
      </c>
      <c r="K60" s="26"/>
      <c r="L60" s="25" t="n">
        <v>589475443.23</v>
      </c>
      <c r="M60" s="26"/>
      <c r="N60" s="25" t="n">
        <v>244138947.95</v>
      </c>
    </row>
    <row r="61" customFormat="false" ht="24" hidden="false" customHeight="true" outlineLevel="0" collapsed="false">
      <c r="A61" s="36"/>
      <c r="B61" s="36" t="s">
        <v>72</v>
      </c>
      <c r="D61" s="36"/>
      <c r="E61" s="36"/>
      <c r="F61" s="54" t="s">
        <v>73</v>
      </c>
      <c r="H61" s="25" t="n">
        <v>1080073344.54</v>
      </c>
      <c r="I61" s="26"/>
      <c r="J61" s="25" t="n">
        <v>1085717593.03</v>
      </c>
      <c r="K61" s="26"/>
      <c r="L61" s="25" t="n">
        <v>784309274.24</v>
      </c>
      <c r="M61" s="26"/>
      <c r="N61" s="25" t="n">
        <v>673834245</v>
      </c>
    </row>
    <row r="62" customFormat="false" ht="24" hidden="false" customHeight="true" outlineLevel="0" collapsed="false">
      <c r="A62" s="36"/>
      <c r="B62" s="36" t="s">
        <v>74</v>
      </c>
      <c r="D62" s="36"/>
      <c r="E62" s="36"/>
      <c r="F62" s="53"/>
      <c r="H62" s="25" t="n">
        <v>45334304.77</v>
      </c>
      <c r="I62" s="26"/>
      <c r="J62" s="25" t="n">
        <v>47168246.22</v>
      </c>
      <c r="K62" s="26"/>
      <c r="L62" s="25" t="n">
        <v>42928304.77</v>
      </c>
      <c r="M62" s="26"/>
      <c r="N62" s="25" t="n">
        <v>44762246.22</v>
      </c>
    </row>
    <row r="63" customFormat="false" ht="24" hidden="false" customHeight="true" outlineLevel="0" collapsed="false">
      <c r="B63" s="27" t="s">
        <v>75</v>
      </c>
      <c r="C63" s="36"/>
      <c r="D63" s="36"/>
      <c r="E63" s="36"/>
      <c r="F63" s="24"/>
      <c r="H63" s="25" t="n">
        <v>243782203.69</v>
      </c>
      <c r="I63" s="26"/>
      <c r="J63" s="25" t="n">
        <v>195186291.16</v>
      </c>
      <c r="K63" s="26"/>
      <c r="L63" s="25" t="n">
        <v>191916321.34</v>
      </c>
      <c r="M63" s="26"/>
      <c r="N63" s="25" t="n">
        <v>191862908.49</v>
      </c>
    </row>
    <row r="64" customFormat="false" ht="24" hidden="false" customHeight="true" outlineLevel="0" collapsed="false">
      <c r="B64" s="55" t="s">
        <v>76</v>
      </c>
      <c r="C64" s="36"/>
      <c r="D64" s="36"/>
      <c r="E64" s="36"/>
      <c r="F64" s="31"/>
      <c r="H64" s="25" t="n">
        <v>205145768.45</v>
      </c>
      <c r="I64" s="26"/>
      <c r="J64" s="56" t="n">
        <v>220782379.08</v>
      </c>
      <c r="K64" s="26"/>
      <c r="L64" s="25" t="n">
        <v>211712786.59</v>
      </c>
      <c r="M64" s="26"/>
      <c r="N64" s="25" t="n">
        <v>229748699.86</v>
      </c>
    </row>
    <row r="65" customFormat="false" ht="24" hidden="false" customHeight="true" outlineLevel="0" collapsed="false">
      <c r="A65" s="9"/>
      <c r="B65" s="27" t="s">
        <v>77</v>
      </c>
      <c r="C65" s="23"/>
      <c r="E65" s="36"/>
      <c r="F65" s="56"/>
      <c r="H65" s="25"/>
      <c r="I65" s="25"/>
      <c r="J65" s="25"/>
      <c r="K65" s="25"/>
      <c r="L65" s="56"/>
      <c r="M65" s="25"/>
      <c r="N65" s="25"/>
    </row>
    <row r="66" customFormat="false" ht="24" hidden="false" customHeight="true" outlineLevel="0" collapsed="false">
      <c r="A66" s="9"/>
      <c r="B66" s="27"/>
      <c r="C66" s="23" t="s">
        <v>78</v>
      </c>
      <c r="E66" s="36"/>
      <c r="F66" s="24" t="s">
        <v>79</v>
      </c>
      <c r="H66" s="25" t="n">
        <v>729407321.92</v>
      </c>
      <c r="I66" s="26"/>
      <c r="J66" s="25" t="n">
        <v>717883219.5</v>
      </c>
      <c r="K66" s="26" t="n">
        <v>-210100</v>
      </c>
      <c r="L66" s="25" t="n">
        <v>63401683.15</v>
      </c>
      <c r="M66" s="26"/>
      <c r="N66" s="25" t="n">
        <v>54347655.02</v>
      </c>
    </row>
    <row r="67" customFormat="false" ht="24" hidden="false" customHeight="true" outlineLevel="0" collapsed="false">
      <c r="B67" s="1" t="s">
        <v>80</v>
      </c>
      <c r="C67" s="23"/>
      <c r="D67" s="21"/>
      <c r="E67" s="36"/>
      <c r="H67" s="26"/>
      <c r="I67" s="26"/>
      <c r="J67" s="26"/>
      <c r="K67" s="26"/>
      <c r="L67" s="26"/>
      <c r="M67" s="26"/>
      <c r="N67" s="26"/>
    </row>
    <row r="68" customFormat="false" ht="24" hidden="false" customHeight="true" outlineLevel="0" collapsed="false">
      <c r="C68" s="23" t="s">
        <v>78</v>
      </c>
      <c r="D68" s="21"/>
      <c r="E68" s="36"/>
      <c r="F68" s="24" t="s">
        <v>81</v>
      </c>
      <c r="H68" s="25" t="n">
        <v>27796787</v>
      </c>
      <c r="I68" s="26"/>
      <c r="J68" s="25" t="n">
        <v>18876942.73</v>
      </c>
      <c r="K68" s="26"/>
      <c r="L68" s="25" t="n">
        <v>9646286.47</v>
      </c>
      <c r="M68" s="26"/>
      <c r="N68" s="25" t="n">
        <v>6594490.38</v>
      </c>
    </row>
    <row r="69" customFormat="false" ht="24" hidden="false" customHeight="true" outlineLevel="0" collapsed="false">
      <c r="B69" s="56" t="s">
        <v>82</v>
      </c>
      <c r="C69" s="56"/>
      <c r="D69" s="56"/>
      <c r="E69" s="36"/>
      <c r="F69" s="57" t="n">
        <v>25</v>
      </c>
      <c r="H69" s="25" t="n">
        <v>96631819.69</v>
      </c>
      <c r="I69" s="26"/>
      <c r="J69" s="25" t="n">
        <v>141190108.92</v>
      </c>
      <c r="K69" s="26"/>
      <c r="L69" s="25" t="n">
        <v>96631819.69</v>
      </c>
      <c r="M69" s="26"/>
      <c r="N69" s="25" t="n">
        <v>141190108.92</v>
      </c>
    </row>
    <row r="70" customFormat="false" ht="24" hidden="false" customHeight="true" outlineLevel="0" collapsed="false">
      <c r="B70" s="56" t="s">
        <v>83</v>
      </c>
      <c r="C70" s="56"/>
      <c r="D70" s="56"/>
      <c r="E70" s="36"/>
      <c r="F70" s="24" t="s">
        <v>30</v>
      </c>
      <c r="H70" s="25" t="n">
        <v>50918048.88</v>
      </c>
      <c r="I70" s="26"/>
      <c r="J70" s="25" t="n">
        <v>32000000</v>
      </c>
      <c r="K70" s="26"/>
      <c r="L70" s="25" t="n">
        <v>124600000</v>
      </c>
      <c r="M70" s="26"/>
      <c r="N70" s="25" t="n">
        <v>90400000</v>
      </c>
    </row>
    <row r="71" customFormat="false" ht="24" hidden="false" customHeight="true" outlineLevel="0" collapsed="false">
      <c r="B71" s="56" t="s">
        <v>84</v>
      </c>
      <c r="C71" s="56"/>
      <c r="D71" s="56"/>
      <c r="E71" s="36"/>
      <c r="F71" s="24" t="s">
        <v>30</v>
      </c>
      <c r="H71" s="25" t="n">
        <v>20000000</v>
      </c>
      <c r="I71" s="26"/>
      <c r="J71" s="25" t="n">
        <v>40000000</v>
      </c>
      <c r="K71" s="26"/>
      <c r="L71" s="25" t="n">
        <v>20000000</v>
      </c>
      <c r="M71" s="26"/>
      <c r="N71" s="25" t="n">
        <v>40000000</v>
      </c>
    </row>
    <row r="72" customFormat="false" ht="24" hidden="false" customHeight="true" outlineLevel="0" collapsed="false">
      <c r="A72" s="9"/>
      <c r="B72" s="58" t="s">
        <v>85</v>
      </c>
      <c r="D72" s="36"/>
      <c r="E72" s="36"/>
      <c r="F72" s="28"/>
      <c r="H72" s="25" t="n">
        <v>3178107.07</v>
      </c>
      <c r="I72" s="26"/>
      <c r="J72" s="25" t="n">
        <v>3066230.59</v>
      </c>
      <c r="K72" s="26"/>
      <c r="L72" s="25" t="n">
        <v>0</v>
      </c>
      <c r="M72" s="25"/>
      <c r="N72" s="25" t="n">
        <v>0</v>
      </c>
    </row>
    <row r="73" customFormat="false" ht="24" hidden="false" customHeight="true" outlineLevel="0" collapsed="false">
      <c r="B73" s="21" t="s">
        <v>86</v>
      </c>
      <c r="C73" s="36"/>
      <c r="D73" s="36"/>
      <c r="E73" s="36"/>
      <c r="F73" s="6"/>
      <c r="H73" s="25" t="n">
        <v>7773621.76</v>
      </c>
      <c r="I73" s="26"/>
      <c r="J73" s="25" t="n">
        <v>3952930.24</v>
      </c>
      <c r="K73" s="26"/>
      <c r="L73" s="25" t="n">
        <v>0</v>
      </c>
      <c r="M73" s="25"/>
      <c r="N73" s="25" t="n">
        <v>0</v>
      </c>
    </row>
    <row r="74" customFormat="false" ht="24" hidden="false" customHeight="true" outlineLevel="0" collapsed="false">
      <c r="B74" s="21" t="s">
        <v>87</v>
      </c>
      <c r="C74" s="36"/>
      <c r="D74" s="36"/>
      <c r="E74" s="36"/>
      <c r="H74" s="25" t="n">
        <v>0</v>
      </c>
      <c r="I74" s="26"/>
      <c r="J74" s="25" t="n">
        <v>100000</v>
      </c>
      <c r="K74" s="26"/>
      <c r="L74" s="25" t="n">
        <v>0</v>
      </c>
      <c r="M74" s="25"/>
      <c r="N74" s="25" t="n">
        <v>0</v>
      </c>
    </row>
    <row r="75" customFormat="false" ht="24" hidden="false" customHeight="true" outlineLevel="0" collapsed="false">
      <c r="A75" s="21"/>
      <c r="D75" s="21" t="s">
        <v>88</v>
      </c>
      <c r="E75" s="21"/>
      <c r="F75" s="46"/>
      <c r="G75" s="21"/>
      <c r="H75" s="33" t="n">
        <f aca="false">SUM(H60:H74)</f>
        <v>3104196969.35</v>
      </c>
      <c r="I75" s="38"/>
      <c r="J75" s="33" t="n">
        <f aca="false">SUM(J60:J74)</f>
        <v>2909307865.72</v>
      </c>
      <c r="K75" s="38"/>
      <c r="L75" s="33" t="n">
        <f aca="false">SUM(L60:L74)</f>
        <v>2134621919.48</v>
      </c>
      <c r="M75" s="38"/>
      <c r="N75" s="33" t="n">
        <f aca="false">SUM(N60:N74)</f>
        <v>1716879301.84</v>
      </c>
    </row>
    <row r="76" customFormat="false" ht="24" hidden="false" customHeight="true" outlineLevel="0" collapsed="false">
      <c r="A76" s="51" t="s">
        <v>89</v>
      </c>
      <c r="B76" s="21"/>
      <c r="C76" s="21"/>
      <c r="D76" s="21"/>
      <c r="E76" s="21"/>
      <c r="F76" s="28"/>
      <c r="G76" s="21"/>
      <c r="I76" s="26"/>
      <c r="J76" s="25"/>
      <c r="K76" s="25"/>
      <c r="L76" s="25"/>
      <c r="M76" s="25"/>
      <c r="N76" s="25"/>
    </row>
    <row r="77" customFormat="false" ht="24" hidden="false" customHeight="true" outlineLevel="0" collapsed="false">
      <c r="A77" s="51"/>
      <c r="B77" s="23" t="s">
        <v>90</v>
      </c>
      <c r="C77" s="21"/>
      <c r="D77" s="21"/>
      <c r="E77" s="21"/>
      <c r="F77" s="24" t="s">
        <v>79</v>
      </c>
      <c r="G77" s="21"/>
      <c r="H77" s="25" t="n">
        <v>2836695013.25</v>
      </c>
      <c r="I77" s="26"/>
      <c r="J77" s="25" t="n">
        <v>2935091532.49</v>
      </c>
      <c r="K77" s="25"/>
      <c r="L77" s="25" t="n">
        <v>53390648.06</v>
      </c>
      <c r="M77" s="25"/>
      <c r="N77" s="25" t="n">
        <v>15952036.93</v>
      </c>
    </row>
    <row r="78" customFormat="false" ht="24" hidden="false" customHeight="true" outlineLevel="0" collapsed="false">
      <c r="A78" s="21"/>
      <c r="B78" s="23" t="s">
        <v>91</v>
      </c>
      <c r="C78" s="21"/>
      <c r="D78" s="21"/>
      <c r="E78" s="21"/>
      <c r="F78" s="24" t="s">
        <v>81</v>
      </c>
      <c r="G78" s="21"/>
      <c r="H78" s="25" t="n">
        <v>62780643.29</v>
      </c>
      <c r="I78" s="26"/>
      <c r="J78" s="25" t="n">
        <v>42240299.19</v>
      </c>
      <c r="K78" s="25"/>
      <c r="L78" s="25" t="n">
        <v>23520027.37</v>
      </c>
      <c r="M78" s="26"/>
      <c r="N78" s="25" t="n">
        <v>14829537.83</v>
      </c>
    </row>
    <row r="79" customFormat="false" ht="24" hidden="false" customHeight="true" outlineLevel="0" collapsed="false">
      <c r="A79" s="21"/>
      <c r="B79" s="23" t="s">
        <v>92</v>
      </c>
      <c r="C79" s="21"/>
      <c r="D79" s="21"/>
      <c r="E79" s="21"/>
      <c r="F79" s="24" t="s">
        <v>93</v>
      </c>
      <c r="G79" s="21"/>
      <c r="H79" s="25" t="n">
        <v>2017618843.17</v>
      </c>
      <c r="I79" s="26"/>
      <c r="J79" s="25" t="n">
        <v>1490257957.14</v>
      </c>
      <c r="K79" s="25"/>
      <c r="L79" s="25" t="n">
        <v>525515686.23</v>
      </c>
      <c r="M79" s="26"/>
      <c r="N79" s="25" t="n">
        <v>0</v>
      </c>
    </row>
    <row r="80" customFormat="false" ht="24" hidden="false" customHeight="true" outlineLevel="0" collapsed="false">
      <c r="A80" s="21"/>
      <c r="B80" s="21" t="s">
        <v>94</v>
      </c>
      <c r="C80" s="21"/>
      <c r="D80" s="21"/>
      <c r="E80" s="21"/>
      <c r="F80" s="24" t="s">
        <v>95</v>
      </c>
      <c r="G80" s="21"/>
      <c r="H80" s="25" t="n">
        <v>47501354.04</v>
      </c>
      <c r="I80" s="26"/>
      <c r="J80" s="25" t="n">
        <v>44355488</v>
      </c>
      <c r="K80" s="25"/>
      <c r="L80" s="25" t="n">
        <v>32335939.54</v>
      </c>
      <c r="M80" s="26"/>
      <c r="N80" s="25" t="n">
        <v>30303284</v>
      </c>
    </row>
    <row r="81" customFormat="false" ht="24" hidden="false" customHeight="true" outlineLevel="0" collapsed="false">
      <c r="A81" s="51"/>
      <c r="B81" s="23" t="s">
        <v>75</v>
      </c>
      <c r="C81" s="21"/>
      <c r="D81" s="21"/>
      <c r="E81" s="21"/>
      <c r="F81" s="24"/>
      <c r="G81" s="21"/>
      <c r="H81" s="25" t="n">
        <v>62951954.22</v>
      </c>
      <c r="I81" s="26"/>
      <c r="J81" s="25" t="n">
        <v>103152949.41</v>
      </c>
      <c r="K81" s="26"/>
      <c r="L81" s="25" t="n">
        <v>31522211.18</v>
      </c>
      <c r="M81" s="25"/>
      <c r="N81" s="25" t="n">
        <v>26407602.14</v>
      </c>
    </row>
    <row r="82" customFormat="false" ht="24" hidden="false" customHeight="true" outlineLevel="0" collapsed="false">
      <c r="A82" s="51"/>
      <c r="B82" s="56" t="s">
        <v>96</v>
      </c>
      <c r="C82" s="21"/>
      <c r="D82" s="21"/>
      <c r="E82" s="21"/>
      <c r="F82" s="59" t="s">
        <v>97</v>
      </c>
      <c r="G82" s="21"/>
      <c r="H82" s="25" t="n">
        <v>2313399.42</v>
      </c>
      <c r="I82" s="26"/>
      <c r="J82" s="60" t="n">
        <v>4053399.42</v>
      </c>
      <c r="K82" s="26"/>
      <c r="L82" s="25" t="n">
        <v>0</v>
      </c>
      <c r="M82" s="25"/>
      <c r="N82" s="60" t="n">
        <v>0</v>
      </c>
    </row>
    <row r="83" customFormat="false" ht="24" hidden="false" customHeight="true" outlineLevel="0" collapsed="false">
      <c r="C83" s="21"/>
      <c r="D83" s="61" t="s">
        <v>98</v>
      </c>
      <c r="E83" s="61"/>
      <c r="G83" s="21"/>
      <c r="H83" s="33" t="n">
        <f aca="false">SUM(H77:H82)</f>
        <v>5029861207.39</v>
      </c>
      <c r="J83" s="1" t="n">
        <f aca="false">SUM(J77:J82)</f>
        <v>4619151625.65</v>
      </c>
      <c r="L83" s="33" t="n">
        <f aca="false">SUM(L77:L82)</f>
        <v>666284512.38</v>
      </c>
      <c r="N83" s="1" t="n">
        <f aca="false">SUM(N77:N82)</f>
        <v>87492460.9</v>
      </c>
    </row>
    <row r="84" customFormat="false" ht="24" hidden="false" customHeight="true" outlineLevel="0" collapsed="false">
      <c r="A84" s="62" t="s">
        <v>99</v>
      </c>
      <c r="B84" s="21"/>
      <c r="C84" s="21"/>
      <c r="F84" s="21"/>
      <c r="G84" s="21"/>
      <c r="H84" s="40" t="n">
        <f aca="false">+H75+H83</f>
        <v>8134058176.74</v>
      </c>
      <c r="I84" s="38"/>
      <c r="J84" s="40" t="n">
        <f aca="false">+J75+J83</f>
        <v>7528459491.37</v>
      </c>
      <c r="K84" s="38"/>
      <c r="L84" s="40" t="n">
        <f aca="false">+L75+L83</f>
        <v>2800906431.86</v>
      </c>
      <c r="M84" s="38"/>
      <c r="N84" s="40" t="n">
        <f aca="false">+N75+N83</f>
        <v>1804371762.74</v>
      </c>
    </row>
    <row r="85" customFormat="false" ht="24" hidden="false" customHeight="true" outlineLevel="0" collapsed="false">
      <c r="A85" s="62"/>
      <c r="B85" s="21"/>
      <c r="C85" s="21"/>
      <c r="F85" s="21"/>
      <c r="G85" s="21"/>
      <c r="H85" s="34"/>
      <c r="I85" s="34"/>
      <c r="J85" s="34"/>
      <c r="K85" s="34"/>
      <c r="L85" s="34"/>
      <c r="M85" s="34"/>
      <c r="N85" s="34"/>
    </row>
    <row r="86" customFormat="false" ht="24" hidden="false" customHeight="true" outlineLevel="0" collapsed="false">
      <c r="A86" s="62"/>
      <c r="B86" s="21"/>
      <c r="C86" s="21"/>
      <c r="F86" s="21"/>
      <c r="G86" s="21"/>
      <c r="I86" s="34"/>
      <c r="J86" s="34"/>
      <c r="K86" s="34"/>
      <c r="L86" s="34"/>
      <c r="M86" s="34"/>
      <c r="N86" s="34"/>
    </row>
    <row r="87" customFormat="false" ht="24" hidden="false" customHeight="true" outlineLevel="0" collapsed="false">
      <c r="A87" s="10" t="str">
        <f aca="false">+A44</f>
        <v>Notes to financial statements are parts of these financial statements.</v>
      </c>
      <c r="B87" s="21"/>
      <c r="C87" s="21"/>
      <c r="F87" s="21"/>
      <c r="G87" s="21"/>
      <c r="I87" s="34"/>
      <c r="J87" s="34"/>
      <c r="K87" s="34"/>
      <c r="L87" s="34"/>
      <c r="M87" s="34"/>
      <c r="N87" s="34"/>
    </row>
    <row r="88" customFormat="false" ht="24" hidden="false" customHeight="true" outlineLevel="0" collapsed="false">
      <c r="A88" s="10"/>
      <c r="B88" s="21"/>
      <c r="C88" s="21"/>
      <c r="F88" s="21"/>
      <c r="G88" s="21"/>
      <c r="I88" s="34"/>
      <c r="J88" s="34"/>
      <c r="K88" s="34"/>
      <c r="L88" s="34"/>
      <c r="M88" s="34"/>
      <c r="N88" s="34"/>
    </row>
    <row r="89" customFormat="false" ht="24" hidden="false" customHeight="true" outlineLevel="0" collapsed="false">
      <c r="A89" s="10"/>
      <c r="B89" s="21"/>
      <c r="C89" s="21"/>
      <c r="F89" s="21"/>
      <c r="G89" s="21"/>
      <c r="H89" s="34"/>
      <c r="I89" s="34"/>
      <c r="J89" s="34"/>
      <c r="K89" s="34"/>
      <c r="L89" s="34"/>
      <c r="M89" s="34"/>
      <c r="N89" s="34"/>
    </row>
    <row r="90" customFormat="false" ht="24" hidden="false" customHeight="true" outlineLevel="0" collapsed="false">
      <c r="A90" s="43" t="s">
        <v>64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</row>
    <row r="91" customFormat="false" ht="24" hidden="false" customHeight="true" outlineLevel="0" collapsed="false">
      <c r="A91" s="44"/>
      <c r="D91" s="45" t="str">
        <f aca="false">+D48</f>
        <v>                                   (                                                                                                                 )           </v>
      </c>
      <c r="E91" s="45"/>
      <c r="F91" s="45"/>
      <c r="G91" s="45"/>
      <c r="H91" s="45"/>
      <c r="I91" s="45"/>
      <c r="J91" s="45"/>
      <c r="K91" s="45"/>
      <c r="L91" s="45"/>
      <c r="M91" s="34"/>
      <c r="N91" s="34"/>
    </row>
    <row r="92" customFormat="false" ht="24" hidden="false" customHeight="true" outlineLevel="0" collapsed="false">
      <c r="A92" s="46" t="s">
        <v>100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24" hidden="false" customHeight="true" outlineLevel="0" collapsed="false">
      <c r="A93" s="2" t="str">
        <f aca="false">+A1</f>
        <v>THAI POLYCONS PUBLIC COMPANY LIMITED AND  SUBSIDIARIES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24" hidden="false" customHeight="true" outlineLevel="0" collapsed="false">
      <c r="A94" s="2" t="str">
        <f aca="false">+A51</f>
        <v>STATEMENTS OF FINANCIAL POSITION (Continued)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4" hidden="false" customHeight="true" outlineLevel="0" collapsed="false">
      <c r="A95" s="63" t="str">
        <f aca="false">+A52</f>
        <v>AS AT JUNE 30, 2022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</row>
    <row r="96" customFormat="false" ht="24" hidden="false" customHeight="true" outlineLevel="0" collapsed="false">
      <c r="A96" s="63" t="str">
        <f aca="false">+A53</f>
        <v>( UNAUDITED/REVIEWED ONLY)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24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</row>
    <row r="98" customFormat="false" ht="24" hidden="false" customHeight="true" outlineLevel="0" collapsed="false">
      <c r="A98" s="9"/>
      <c r="B98" s="9"/>
      <c r="C98" s="9"/>
      <c r="D98" s="10"/>
      <c r="E98" s="10"/>
      <c r="H98" s="47" t="str">
        <f aca="false">+H55</f>
        <v>Baht</v>
      </c>
      <c r="I98" s="47"/>
      <c r="J98" s="47"/>
      <c r="K98" s="47"/>
      <c r="L98" s="47"/>
      <c r="M98" s="47"/>
      <c r="N98" s="47"/>
    </row>
    <row r="99" customFormat="false" ht="24" hidden="false" customHeight="true" outlineLevel="0" collapsed="false">
      <c r="A99" s="9"/>
      <c r="B99" s="9"/>
      <c r="C99" s="9"/>
      <c r="D99" s="10"/>
      <c r="E99" s="10"/>
      <c r="H99" s="48" t="str">
        <f aca="false">+H56</f>
        <v>Consolidated financial statements</v>
      </c>
      <c r="I99" s="48"/>
      <c r="J99" s="48"/>
      <c r="K99" s="49"/>
      <c r="L99" s="47" t="str">
        <f aca="false">+L56</f>
        <v>Separate financial statements</v>
      </c>
      <c r="M99" s="47"/>
      <c r="N99" s="47"/>
    </row>
    <row r="100" customFormat="false" ht="24" hidden="false" customHeight="true" outlineLevel="0" collapsed="false">
      <c r="A100" s="50" t="s">
        <v>68</v>
      </c>
      <c r="B100" s="50"/>
      <c r="C100" s="50"/>
      <c r="D100" s="50"/>
      <c r="E100" s="50"/>
      <c r="F100" s="22" t="str">
        <f aca="false">+F57</f>
        <v>Note</v>
      </c>
      <c r="H100" s="65" t="str">
        <f aca="false">+H57</f>
        <v>June 30, 2022</v>
      </c>
      <c r="I100" s="66"/>
      <c r="J100" s="65" t="str">
        <f aca="false">+J57</f>
        <v>December 31, 2021</v>
      </c>
      <c r="K100" s="66"/>
      <c r="L100" s="65" t="str">
        <f aca="false">+H100</f>
        <v>June 30, 2022</v>
      </c>
      <c r="M100" s="66"/>
      <c r="N100" s="65" t="str">
        <f aca="false">+J100</f>
        <v>December 31, 2021</v>
      </c>
    </row>
    <row r="101" customFormat="false" ht="24" hidden="false" customHeight="true" outlineLevel="0" collapsed="false">
      <c r="A101" s="67" t="s">
        <v>101</v>
      </c>
      <c r="B101" s="21"/>
      <c r="C101" s="21"/>
      <c r="D101" s="21"/>
      <c r="E101" s="21"/>
      <c r="F101" s="21"/>
      <c r="G101" s="21"/>
      <c r="J101" s="6"/>
      <c r="K101" s="6"/>
    </row>
    <row r="102" customFormat="false" ht="24" hidden="false" customHeight="true" outlineLevel="0" collapsed="false">
      <c r="A102" s="21"/>
      <c r="B102" s="23" t="s">
        <v>102</v>
      </c>
      <c r="C102" s="21"/>
      <c r="D102" s="21"/>
      <c r="F102" s="28"/>
      <c r="G102" s="21"/>
      <c r="H102" s="68"/>
      <c r="I102" s="68"/>
      <c r="J102" s="68"/>
      <c r="K102" s="68"/>
      <c r="L102" s="34"/>
      <c r="M102" s="34"/>
      <c r="N102" s="34"/>
    </row>
    <row r="103" customFormat="false" ht="24" hidden="false" customHeight="true" outlineLevel="0" collapsed="false">
      <c r="A103" s="21"/>
      <c r="B103" s="10" t="s">
        <v>103</v>
      </c>
      <c r="C103" s="23" t="s">
        <v>104</v>
      </c>
      <c r="E103" s="21"/>
      <c r="G103" s="21"/>
      <c r="H103" s="68"/>
      <c r="I103" s="68"/>
      <c r="J103" s="68"/>
      <c r="K103" s="68"/>
      <c r="L103" s="34"/>
      <c r="M103" s="34"/>
      <c r="N103" s="34"/>
    </row>
    <row r="104" customFormat="false" ht="24" hidden="false" customHeight="true" outlineLevel="0" collapsed="false">
      <c r="A104" s="21"/>
      <c r="B104" s="10"/>
      <c r="C104" s="69" t="s">
        <v>105</v>
      </c>
      <c r="E104" s="21"/>
      <c r="F104" s="28"/>
      <c r="G104" s="21"/>
      <c r="H104" s="70" t="n">
        <v>572759484</v>
      </c>
      <c r="I104" s="26"/>
      <c r="J104" s="71" t="n">
        <v>572759484</v>
      </c>
      <c r="K104" s="26"/>
      <c r="L104" s="70" t="n">
        <v>572759484</v>
      </c>
      <c r="M104" s="26"/>
      <c r="N104" s="70" t="n">
        <v>572759484</v>
      </c>
    </row>
    <row r="105" customFormat="false" ht="24" hidden="false" customHeight="true" outlineLevel="0" collapsed="false">
      <c r="A105" s="21"/>
      <c r="C105" s="23" t="s">
        <v>106</v>
      </c>
      <c r="D105" s="21"/>
      <c r="E105" s="21"/>
      <c r="F105" s="21"/>
      <c r="G105" s="21"/>
      <c r="H105" s="72"/>
      <c r="I105" s="26"/>
      <c r="J105" s="73"/>
      <c r="K105" s="26"/>
      <c r="M105" s="26"/>
      <c r="N105" s="73"/>
    </row>
    <row r="106" customFormat="false" ht="24" hidden="false" customHeight="true" outlineLevel="0" collapsed="false">
      <c r="A106" s="21"/>
      <c r="C106" s="69" t="s">
        <v>105</v>
      </c>
      <c r="D106" s="21"/>
      <c r="E106" s="21"/>
      <c r="F106" s="28"/>
      <c r="H106" s="25" t="n">
        <f aca="false">+'EN EQCon'!E28</f>
        <v>572759484</v>
      </c>
      <c r="I106" s="26"/>
      <c r="J106" s="26" t="n">
        <f aca="false">+'EN EQCon'!E19</f>
        <v>572759484</v>
      </c>
      <c r="K106" s="25"/>
      <c r="L106" s="25" t="n">
        <f aca="false">+'EN EQ'!E21</f>
        <v>572759484</v>
      </c>
      <c r="M106" s="26"/>
      <c r="N106" s="25" t="n">
        <v>572759484</v>
      </c>
    </row>
    <row r="107" customFormat="false" ht="24" hidden="false" customHeight="true" outlineLevel="0" collapsed="false">
      <c r="A107" s="21"/>
      <c r="B107" s="23" t="s">
        <v>107</v>
      </c>
      <c r="C107" s="21"/>
      <c r="D107" s="21"/>
      <c r="E107" s="21"/>
      <c r="F107" s="28"/>
      <c r="H107" s="26" t="n">
        <f aca="false">+'EN EQCon'!G28</f>
        <v>229301838</v>
      </c>
      <c r="I107" s="26"/>
      <c r="J107" s="26" t="n">
        <f aca="false">+'EN EQCon'!G19</f>
        <v>229301838</v>
      </c>
      <c r="K107" s="26"/>
      <c r="L107" s="25" t="n">
        <f aca="false">+'EN EQ'!G21</f>
        <v>229301838</v>
      </c>
      <c r="M107" s="26"/>
      <c r="N107" s="26" t="n">
        <v>229301838</v>
      </c>
    </row>
    <row r="108" customFormat="false" ht="24" hidden="false" customHeight="true" outlineLevel="0" collapsed="false">
      <c r="A108" s="21"/>
      <c r="B108" s="27" t="s">
        <v>108</v>
      </c>
      <c r="C108" s="21"/>
      <c r="D108" s="21"/>
      <c r="E108" s="21"/>
      <c r="F108" s="21"/>
      <c r="I108" s="29"/>
      <c r="K108" s="29"/>
      <c r="M108" s="29"/>
    </row>
    <row r="109" customFormat="false" ht="24" hidden="false" customHeight="true" outlineLevel="0" collapsed="false">
      <c r="A109" s="21"/>
      <c r="B109" s="21"/>
      <c r="C109" s="23" t="s">
        <v>109</v>
      </c>
      <c r="D109" s="21"/>
      <c r="E109" s="74"/>
      <c r="F109" s="28" t="s">
        <v>110</v>
      </c>
      <c r="G109" s="75"/>
      <c r="H109" s="25" t="n">
        <f aca="false">+'EN EQCon'!I28</f>
        <v>156207368.35</v>
      </c>
      <c r="I109" s="26"/>
      <c r="J109" s="26" t="n">
        <v>152247477.15</v>
      </c>
      <c r="K109" s="26"/>
      <c r="L109" s="25" t="n">
        <f aca="false">+'EN EQ'!I21</f>
        <v>15047886.46</v>
      </c>
      <c r="M109" s="26"/>
      <c r="N109" s="26" t="n">
        <v>15047886.46</v>
      </c>
    </row>
    <row r="110" customFormat="false" ht="24" hidden="false" customHeight="true" outlineLevel="0" collapsed="false">
      <c r="A110" s="21"/>
      <c r="C110" s="23" t="s">
        <v>111</v>
      </c>
      <c r="D110" s="21"/>
      <c r="E110" s="74"/>
      <c r="F110" s="74"/>
      <c r="G110" s="75"/>
      <c r="H110" s="76" t="n">
        <f aca="false">+'EN EQCon'!K28</f>
        <v>-987447504.34</v>
      </c>
      <c r="I110" s="26"/>
      <c r="J110" s="76" t="n">
        <v>-846425216.99</v>
      </c>
      <c r="K110" s="26"/>
      <c r="L110" s="76" t="n">
        <f aca="false">+'EN EQ'!K21</f>
        <v>-201280720.78</v>
      </c>
      <c r="M110" s="26"/>
      <c r="N110" s="76" t="n">
        <f aca="false">+'EN EQ'!K17</f>
        <v>-71306494.9</v>
      </c>
    </row>
    <row r="111" customFormat="false" ht="24" hidden="false" customHeight="true" outlineLevel="0" collapsed="false">
      <c r="A111" s="21"/>
      <c r="C111" s="21" t="s">
        <v>112</v>
      </c>
      <c r="D111" s="21"/>
      <c r="E111" s="21"/>
      <c r="F111" s="21"/>
      <c r="H111" s="25" t="n">
        <f aca="false">+'EN EQCon'!Q28</f>
        <v>1180735486.42</v>
      </c>
      <c r="I111" s="26"/>
      <c r="J111" s="77" t="n">
        <v>1214038548.68</v>
      </c>
      <c r="K111" s="26"/>
      <c r="L111" s="60" t="n">
        <v>0</v>
      </c>
      <c r="M111" s="25" t="n">
        <v>0</v>
      </c>
      <c r="N111" s="60" t="n">
        <v>0</v>
      </c>
    </row>
    <row r="112" customFormat="false" ht="24" hidden="false" customHeight="true" outlineLevel="0" collapsed="false">
      <c r="A112" s="21"/>
      <c r="B112" s="27" t="s">
        <v>113</v>
      </c>
      <c r="D112" s="21"/>
      <c r="E112" s="21"/>
      <c r="F112" s="21"/>
      <c r="H112" s="37" t="n">
        <f aca="false">SUM(H106:H111)</f>
        <v>1151556672.43</v>
      </c>
      <c r="I112" s="38"/>
      <c r="J112" s="38" t="n">
        <f aca="false">SUM(J106:J111)</f>
        <v>1321922130.84</v>
      </c>
      <c r="K112" s="38"/>
      <c r="L112" s="38" t="n">
        <f aca="false">SUM(L106:L111)</f>
        <v>615828487.68</v>
      </c>
      <c r="M112" s="38"/>
      <c r="N112" s="38" t="n">
        <f aca="false">SUM(N106:N111)</f>
        <v>745802713.56</v>
      </c>
    </row>
    <row r="113" customFormat="false" ht="24" hidden="false" customHeight="true" outlineLevel="0" collapsed="false">
      <c r="A113" s="21"/>
      <c r="B113" s="27" t="s">
        <v>114</v>
      </c>
      <c r="D113" s="21"/>
      <c r="E113" s="21"/>
      <c r="F113" s="21"/>
      <c r="H113" s="26" t="n">
        <f aca="false">+'EN EQCon'!U28</f>
        <v>2472594842.24</v>
      </c>
      <c r="I113" s="26"/>
      <c r="J113" s="26" t="n">
        <v>2481526708.06</v>
      </c>
      <c r="K113" s="26"/>
      <c r="L113" s="25" t="n">
        <v>0</v>
      </c>
      <c r="M113" s="25" t="n">
        <v>0</v>
      </c>
      <c r="N113" s="25" t="n">
        <v>0</v>
      </c>
    </row>
    <row r="114" customFormat="false" ht="24" hidden="false" customHeight="true" outlineLevel="0" collapsed="false">
      <c r="A114" s="21"/>
      <c r="B114" s="78" t="s">
        <v>115</v>
      </c>
      <c r="C114" s="21"/>
      <c r="D114" s="21"/>
      <c r="E114" s="21"/>
      <c r="F114" s="21"/>
      <c r="G114" s="1" t="n">
        <v>24500742.36</v>
      </c>
      <c r="H114" s="37" t="n">
        <f aca="false">SUM(H112:H113)</f>
        <v>3624151514.67</v>
      </c>
      <c r="I114" s="34"/>
      <c r="J114" s="35" t="n">
        <f aca="false">SUM(J112:J113)</f>
        <v>3803448838.9</v>
      </c>
      <c r="K114" s="34"/>
      <c r="L114" s="37" t="n">
        <f aca="false">SUM(L112:L113)</f>
        <v>615828487.68</v>
      </c>
      <c r="M114" s="34"/>
      <c r="N114" s="35" t="n">
        <f aca="false">SUM(N112:N113)</f>
        <v>745802713.56</v>
      </c>
    </row>
    <row r="115" customFormat="false" ht="24" hidden="false" customHeight="true" outlineLevel="0" collapsed="false">
      <c r="A115" s="19" t="s">
        <v>116</v>
      </c>
      <c r="B115" s="21"/>
      <c r="C115" s="21"/>
      <c r="F115" s="21"/>
      <c r="H115" s="40" t="n">
        <f aca="false">H84+H114</f>
        <v>11758209691.41</v>
      </c>
      <c r="I115" s="34"/>
      <c r="J115" s="79" t="n">
        <f aca="false">J84+J114</f>
        <v>11331908330.27</v>
      </c>
      <c r="K115" s="34"/>
      <c r="L115" s="40" t="n">
        <f aca="false">SUM(L84+L114)</f>
        <v>3416734919.54</v>
      </c>
      <c r="M115" s="34"/>
      <c r="N115" s="40" t="n">
        <f aca="false">SUM(N84+N114)</f>
        <v>2550174476.3</v>
      </c>
      <c r="P115" s="1" t="n">
        <f aca="false">SUM(H42-H115)</f>
        <v>0</v>
      </c>
      <c r="R115" s="1" t="n">
        <f aca="false">SUM(J115-J42)</f>
        <v>0</v>
      </c>
      <c r="T115" s="1" t="n">
        <f aca="false">SUM(L115-L42)</f>
        <v>0</v>
      </c>
      <c r="U115" s="1" t="n">
        <f aca="false">SUM(N115-N42)</f>
        <v>0</v>
      </c>
    </row>
    <row r="116" customFormat="false" ht="24" hidden="false" customHeight="true" outlineLevel="0" collapsed="false">
      <c r="B116" s="21"/>
      <c r="C116" s="21"/>
      <c r="F116" s="21"/>
      <c r="H116" s="80"/>
      <c r="I116" s="80"/>
      <c r="J116" s="80"/>
      <c r="K116" s="80"/>
      <c r="L116" s="80"/>
      <c r="M116" s="80"/>
      <c r="N116" s="80"/>
    </row>
    <row r="117" customFormat="false" ht="24" hidden="false" customHeight="true" outlineLevel="0" collapsed="false">
      <c r="B117" s="21"/>
      <c r="C117" s="21"/>
      <c r="F117" s="21"/>
      <c r="H117" s="80"/>
      <c r="I117" s="80"/>
      <c r="J117" s="80"/>
      <c r="K117" s="80"/>
      <c r="L117" s="80"/>
      <c r="M117" s="80"/>
      <c r="N117" s="80"/>
    </row>
    <row r="118" customFormat="false" ht="24" hidden="false" customHeight="true" outlineLevel="0" collapsed="false">
      <c r="A118" s="10" t="str">
        <f aca="false">+A87</f>
        <v>Notes to financial statements are parts of these financial statements.</v>
      </c>
      <c r="D118" s="10"/>
      <c r="E118" s="10"/>
    </row>
    <row r="119" customFormat="false" ht="24" hidden="false" customHeight="true" outlineLevel="0" collapsed="false">
      <c r="A119" s="10"/>
      <c r="D119" s="10"/>
      <c r="E119" s="10"/>
    </row>
    <row r="120" customFormat="false" ht="24" hidden="false" customHeight="true" outlineLevel="0" collapsed="false">
      <c r="A120" s="10"/>
      <c r="D120" s="10"/>
      <c r="E120" s="10"/>
    </row>
    <row r="121" customFormat="false" ht="24" hidden="false" customHeight="true" outlineLevel="0" collapsed="false">
      <c r="A121" s="10"/>
      <c r="D121" s="10"/>
      <c r="E121" s="10"/>
    </row>
    <row r="122" customFormat="false" ht="24" hidden="false" customHeight="true" outlineLevel="0" collapsed="false">
      <c r="A122" s="10"/>
      <c r="D122" s="10"/>
      <c r="E122" s="10"/>
    </row>
    <row r="123" customFormat="false" ht="24" hidden="false" customHeight="true" outlineLevel="0" collapsed="false">
      <c r="A123" s="10"/>
      <c r="D123" s="10"/>
      <c r="E123" s="10"/>
    </row>
    <row r="124" customFormat="false" ht="24" hidden="false" customHeight="true" outlineLevel="0" collapsed="false">
      <c r="A124" s="10"/>
      <c r="D124" s="10"/>
      <c r="E124" s="10"/>
    </row>
    <row r="125" customFormat="false" ht="24" hidden="false" customHeight="true" outlineLevel="0" collapsed="false">
      <c r="A125" s="10"/>
      <c r="D125" s="10"/>
      <c r="E125" s="10"/>
    </row>
    <row r="126" customFormat="false" ht="24" hidden="false" customHeight="true" outlineLevel="0" collapsed="false">
      <c r="A126" s="10"/>
      <c r="D126" s="10"/>
      <c r="E126" s="10"/>
    </row>
    <row r="127" customFormat="false" ht="24" hidden="false" customHeight="true" outlineLevel="0" collapsed="false">
      <c r="A127" s="10"/>
      <c r="D127" s="10"/>
      <c r="E127" s="10"/>
    </row>
    <row r="128" customFormat="false" ht="24" hidden="false" customHeight="true" outlineLevel="0" collapsed="false">
      <c r="A128" s="10"/>
      <c r="D128" s="10"/>
      <c r="E128" s="10"/>
    </row>
    <row r="129" customFormat="false" ht="24" hidden="false" customHeight="true" outlineLevel="0" collapsed="false">
      <c r="A129" s="10"/>
      <c r="D129" s="10"/>
      <c r="E129" s="10"/>
    </row>
    <row r="130" customFormat="false" ht="24" hidden="false" customHeight="true" outlineLevel="0" collapsed="false">
      <c r="A130" s="10"/>
      <c r="D130" s="10"/>
      <c r="E130" s="10"/>
    </row>
    <row r="131" customFormat="false" ht="24" hidden="false" customHeight="true" outlineLevel="0" collapsed="false">
      <c r="A131" s="10"/>
      <c r="D131" s="10"/>
      <c r="E131" s="10"/>
    </row>
    <row r="132" customFormat="false" ht="24" hidden="false" customHeight="true" outlineLevel="0" collapsed="false">
      <c r="A132" s="10"/>
      <c r="D132" s="10"/>
      <c r="E132" s="10"/>
    </row>
    <row r="133" customFormat="false" ht="24" hidden="false" customHeight="true" outlineLevel="0" collapsed="false">
      <c r="A133" s="43" t="s">
        <v>64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</row>
    <row r="134" customFormat="false" ht="24" hidden="false" customHeight="true" outlineLevel="0" collapsed="false">
      <c r="A134" s="44"/>
      <c r="D134" s="81" t="str">
        <f aca="false">+D91</f>
        <v>                                   (                                                                                                                 )           </v>
      </c>
      <c r="E134" s="81"/>
      <c r="F134" s="81"/>
      <c r="G134" s="81"/>
      <c r="H134" s="81"/>
      <c r="I134" s="81"/>
      <c r="J134" s="81"/>
      <c r="K134" s="81"/>
      <c r="L134" s="81"/>
      <c r="M134" s="34"/>
      <c r="N134" s="34"/>
    </row>
    <row r="135" customFormat="false" ht="24" hidden="false" customHeight="true" outlineLevel="0" collapsed="false">
      <c r="N135" s="76"/>
    </row>
    <row r="136" customFormat="false" ht="24" hidden="false" customHeight="true" outlineLevel="0" collapsed="false">
      <c r="N136" s="76"/>
    </row>
    <row r="137" customFormat="false" ht="24" hidden="false" customHeight="true" outlineLevel="0" collapsed="false">
      <c r="N137" s="76"/>
    </row>
    <row r="138" customFormat="false" ht="24" hidden="false" customHeight="true" outlineLevel="0" collapsed="false">
      <c r="N138" s="76"/>
    </row>
    <row r="139" customFormat="false" ht="24" hidden="false" customHeight="true" outlineLevel="0" collapsed="false">
      <c r="N139" s="76"/>
    </row>
    <row r="140" customFormat="false" ht="24" hidden="false" customHeight="true" outlineLevel="0" collapsed="false">
      <c r="N140" s="76"/>
    </row>
    <row r="141" customFormat="false" ht="24" hidden="false" customHeight="true" outlineLevel="0" collapsed="false">
      <c r="N141" s="76"/>
    </row>
    <row r="142" customFormat="false" ht="24" hidden="false" customHeight="true" outlineLevel="0" collapsed="false">
      <c r="N142" s="76"/>
    </row>
    <row r="143" customFormat="false" ht="24" hidden="false" customHeight="true" outlineLevel="0" collapsed="false">
      <c r="N143" s="76"/>
    </row>
    <row r="144" customFormat="false" ht="24" hidden="false" customHeight="true" outlineLevel="0" collapsed="false">
      <c r="N144" s="76"/>
    </row>
    <row r="145" customFormat="false" ht="24" hidden="false" customHeight="true" outlineLevel="0" collapsed="false">
      <c r="N145" s="76"/>
    </row>
    <row r="146" customFormat="false" ht="24" hidden="false" customHeight="true" outlineLevel="0" collapsed="false">
      <c r="N146" s="76"/>
    </row>
    <row r="147" customFormat="false" ht="24" hidden="false" customHeight="true" outlineLevel="0" collapsed="false">
      <c r="N147" s="76"/>
    </row>
    <row r="148" customFormat="false" ht="24" hidden="false" customHeight="true" outlineLevel="0" collapsed="false">
      <c r="N148" s="76"/>
    </row>
    <row r="149" customFormat="false" ht="24" hidden="false" customHeight="true" outlineLevel="0" collapsed="false">
      <c r="N149" s="76"/>
    </row>
    <row r="150" customFormat="false" ht="24" hidden="false" customHeight="true" outlineLevel="0" collapsed="false">
      <c r="N150" s="76"/>
    </row>
    <row r="151" customFormat="false" ht="24" hidden="false" customHeight="true" outlineLevel="0" collapsed="false">
      <c r="N151" s="76"/>
    </row>
    <row r="152" customFormat="false" ht="24" hidden="false" customHeight="true" outlineLevel="0" collapsed="false">
      <c r="N152" s="76"/>
    </row>
    <row r="153" customFormat="false" ht="24" hidden="false" customHeight="true" outlineLevel="0" collapsed="false">
      <c r="N153" s="76"/>
    </row>
    <row r="154" customFormat="false" ht="24" hidden="false" customHeight="true" outlineLevel="0" collapsed="false">
      <c r="N154" s="76"/>
    </row>
    <row r="155" customFormat="false" ht="24" hidden="false" customHeight="true" outlineLevel="0" collapsed="false">
      <c r="N155" s="76"/>
    </row>
    <row r="156" customFormat="false" ht="24" hidden="false" customHeight="true" outlineLevel="0" collapsed="false">
      <c r="N156" s="76"/>
    </row>
    <row r="157" customFormat="false" ht="24" hidden="false" customHeight="true" outlineLevel="0" collapsed="false">
      <c r="N157" s="76"/>
    </row>
    <row r="158" customFormat="false" ht="24" hidden="false" customHeight="true" outlineLevel="0" collapsed="false">
      <c r="N158" s="76"/>
    </row>
    <row r="159" customFormat="false" ht="24" hidden="false" customHeight="true" outlineLevel="0" collapsed="false">
      <c r="N159" s="76"/>
    </row>
    <row r="160" customFormat="false" ht="24" hidden="false" customHeight="true" outlineLevel="0" collapsed="false">
      <c r="N160" s="76"/>
    </row>
    <row r="161" customFormat="false" ht="24" hidden="false" customHeight="true" outlineLevel="0" collapsed="false">
      <c r="N161" s="76"/>
    </row>
    <row r="162" customFormat="false" ht="24" hidden="false" customHeight="true" outlineLevel="0" collapsed="false">
      <c r="N162" s="76"/>
    </row>
    <row r="163" customFormat="false" ht="24" hidden="false" customHeight="true" outlineLevel="0" collapsed="false">
      <c r="N163" s="76"/>
    </row>
    <row r="164" customFormat="false" ht="24" hidden="false" customHeight="true" outlineLevel="0" collapsed="false">
      <c r="N164" s="76"/>
    </row>
    <row r="165" customFormat="false" ht="24" hidden="false" customHeight="true" outlineLevel="0" collapsed="false">
      <c r="N165" s="76"/>
    </row>
    <row r="166" customFormat="false" ht="24" hidden="false" customHeight="true" outlineLevel="0" collapsed="false">
      <c r="N166" s="76"/>
    </row>
    <row r="167" customFormat="false" ht="24" hidden="false" customHeight="true" outlineLevel="0" collapsed="false">
      <c r="N167" s="76"/>
    </row>
    <row r="168" customFormat="false" ht="24" hidden="false" customHeight="true" outlineLevel="0" collapsed="false">
      <c r="N168" s="76"/>
    </row>
    <row r="169" customFormat="false" ht="24" hidden="false" customHeight="true" outlineLevel="0" collapsed="false">
      <c r="N169" s="76"/>
    </row>
    <row r="170" customFormat="false" ht="24" hidden="false" customHeight="true" outlineLevel="0" collapsed="false">
      <c r="N170" s="76"/>
    </row>
    <row r="171" customFormat="false" ht="24" hidden="false" customHeight="true" outlineLevel="0" collapsed="false">
      <c r="N171" s="76"/>
    </row>
    <row r="172" customFormat="false" ht="24" hidden="false" customHeight="true" outlineLevel="0" collapsed="false">
      <c r="N172" s="76"/>
    </row>
  </sheetData>
  <mergeCells count="29">
    <mergeCell ref="A1:N1"/>
    <mergeCell ref="A2:N2"/>
    <mergeCell ref="A3:N3"/>
    <mergeCell ref="A4:N4"/>
    <mergeCell ref="H6:N6"/>
    <mergeCell ref="H7:J7"/>
    <mergeCell ref="L7:N7"/>
    <mergeCell ref="D8:E8"/>
    <mergeCell ref="A47:N47"/>
    <mergeCell ref="A49:N49"/>
    <mergeCell ref="A50:N50"/>
    <mergeCell ref="A51:N51"/>
    <mergeCell ref="A52:N52"/>
    <mergeCell ref="A53:N53"/>
    <mergeCell ref="H55:N55"/>
    <mergeCell ref="H56:J56"/>
    <mergeCell ref="L56:N56"/>
    <mergeCell ref="A57:E57"/>
    <mergeCell ref="A90:N90"/>
    <mergeCell ref="A92:N92"/>
    <mergeCell ref="A93:N93"/>
    <mergeCell ref="A94:N94"/>
    <mergeCell ref="A95:N95"/>
    <mergeCell ref="A96:N96"/>
    <mergeCell ref="H98:N98"/>
    <mergeCell ref="H99:J99"/>
    <mergeCell ref="L99:N99"/>
    <mergeCell ref="A100:E100"/>
    <mergeCell ref="A133:N13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V8" activeCellId="0" sqref="V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69"/>
    <col collapsed="false" customWidth="true" hidden="false" outlineLevel="0" max="3" min="3" style="0" width="22.99"/>
    <col collapsed="false" customWidth="true" hidden="false" outlineLevel="0" max="4" min="4" style="0" width="8.59"/>
    <col collapsed="false" customWidth="true" hidden="false" outlineLevel="0" max="5" min="5" style="0" width="0.49"/>
    <col collapsed="false" customWidth="true" hidden="false" outlineLevel="0" max="6" min="6" style="0" width="15.89"/>
    <col collapsed="false" customWidth="true" hidden="false" outlineLevel="0" max="7" min="7" style="0" width="0.49"/>
    <col collapsed="false" customWidth="true" hidden="false" outlineLevel="0" max="8" min="8" style="0" width="15.89"/>
    <col collapsed="false" customWidth="true" hidden="false" outlineLevel="0" max="9" min="9" style="0" width="0.49"/>
    <col collapsed="false" customWidth="true" hidden="false" outlineLevel="0" max="10" min="10" style="0" width="15.89"/>
    <col collapsed="false" customWidth="true" hidden="false" outlineLevel="0" max="11" min="11" style="0" width="0.49"/>
    <col collapsed="false" customWidth="true" hidden="false" outlineLevel="0" max="12" min="12" style="0" width="15.89"/>
  </cols>
  <sheetData>
    <row r="1" customFormat="false" ht="25.5" hidden="false" customHeight="true" outlineLevel="0" collapsed="false">
      <c r="A1" s="2" t="str">
        <f aca="false">+'[73]EN BS'!A1:N1</f>
        <v>THAI POLYCONS PUBLIC COMPANY LIMITED AND  SUBSIDIARIES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82" t="s">
        <v>11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5.5" hidden="false" customHeight="true" outlineLevel="0" collapsed="false">
      <c r="A3" s="63" t="s">
        <v>11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5.5" hidden="false" customHeight="true" outlineLevel="0" collapsed="false">
      <c r="A4" s="3" t="str">
        <f aca="false">+'EN BS'!A53:N53</f>
        <v>( UNAUDITED/REVIEWED ONLY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5.5" hidden="false" customHeight="true" outlineLevel="0" collapsed="false">
      <c r="A6" s="83"/>
      <c r="B6" s="6"/>
      <c r="C6" s="6"/>
      <c r="D6" s="6"/>
      <c r="E6" s="6"/>
      <c r="F6" s="8" t="s">
        <v>4</v>
      </c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1"/>
      <c r="B7" s="1"/>
      <c r="C7" s="1"/>
      <c r="D7" s="13"/>
      <c r="E7" s="13"/>
      <c r="F7" s="84" t="s">
        <v>5</v>
      </c>
      <c r="G7" s="84"/>
      <c r="H7" s="84"/>
      <c r="I7" s="1"/>
      <c r="J7" s="84" t="s">
        <v>6</v>
      </c>
      <c r="K7" s="84"/>
      <c r="L7" s="84"/>
    </row>
    <row r="8" customFormat="false" ht="25.5" hidden="false" customHeight="true" outlineLevel="0" collapsed="false">
      <c r="A8" s="1"/>
      <c r="B8" s="1"/>
      <c r="C8" s="1"/>
      <c r="D8" s="22" t="s">
        <v>8</v>
      </c>
      <c r="E8" s="13"/>
      <c r="F8" s="85" t="s">
        <v>119</v>
      </c>
      <c r="G8" s="86"/>
      <c r="H8" s="85" t="s">
        <v>120</v>
      </c>
      <c r="I8" s="86"/>
      <c r="J8" s="85" t="str">
        <f aca="false">+F8</f>
        <v>2022</v>
      </c>
      <c r="K8" s="86"/>
      <c r="L8" s="85" t="str">
        <f aca="false">+H8</f>
        <v>2021</v>
      </c>
    </row>
    <row r="9" customFormat="false" ht="25.5" hidden="false" customHeight="true" outlineLevel="0" collapsed="false">
      <c r="A9" s="1"/>
      <c r="B9" s="1"/>
      <c r="C9" s="1"/>
      <c r="D9" s="1"/>
      <c r="E9" s="13"/>
      <c r="F9" s="28"/>
      <c r="G9" s="21"/>
      <c r="H9" s="6"/>
      <c r="I9" s="21"/>
      <c r="J9" s="28"/>
      <c r="K9" s="21"/>
      <c r="L9" s="28"/>
    </row>
    <row r="10" customFormat="false" ht="25.5" hidden="false" customHeight="true" outlineLevel="0" collapsed="false">
      <c r="A10" s="27" t="s">
        <v>121</v>
      </c>
      <c r="B10" s="1"/>
      <c r="C10" s="1"/>
      <c r="D10" s="6"/>
      <c r="E10" s="6"/>
      <c r="F10" s="25" t="n">
        <v>573095116.41</v>
      </c>
      <c r="G10" s="25"/>
      <c r="H10" s="25" t="n">
        <v>485862989.46</v>
      </c>
      <c r="I10" s="25"/>
      <c r="J10" s="25" t="n">
        <v>594966430.36</v>
      </c>
      <c r="K10" s="25"/>
      <c r="L10" s="25" t="n">
        <v>474524571.68</v>
      </c>
    </row>
    <row r="11" customFormat="false" ht="25.5" hidden="false" customHeight="true" outlineLevel="0" collapsed="false">
      <c r="A11" s="27" t="s">
        <v>122</v>
      </c>
      <c r="B11" s="1"/>
      <c r="C11" s="1"/>
      <c r="D11" s="6"/>
      <c r="E11" s="6"/>
      <c r="F11" s="25" t="n">
        <v>613604238.32</v>
      </c>
      <c r="G11" s="25"/>
      <c r="H11" s="25" t="n">
        <v>642826311.48</v>
      </c>
      <c r="I11" s="25"/>
      <c r="J11" s="25" t="n">
        <v>0</v>
      </c>
      <c r="K11" s="25"/>
      <c r="L11" s="25" t="n">
        <v>0</v>
      </c>
    </row>
    <row r="12" customFormat="false" ht="25.5" hidden="false" customHeight="true" outlineLevel="0" collapsed="false">
      <c r="A12" s="27" t="s">
        <v>123</v>
      </c>
      <c r="B12" s="1"/>
      <c r="C12" s="1"/>
      <c r="D12" s="6"/>
      <c r="E12" s="6"/>
      <c r="F12" s="25" t="n">
        <v>6350000</v>
      </c>
      <c r="G12" s="25"/>
      <c r="H12" s="25" t="n">
        <v>0</v>
      </c>
      <c r="I12" s="25"/>
      <c r="J12" s="25" t="n">
        <v>0</v>
      </c>
      <c r="K12" s="25"/>
      <c r="L12" s="25" t="n">
        <v>0</v>
      </c>
    </row>
    <row r="13" customFormat="false" ht="25.5" hidden="false" customHeight="true" outlineLevel="0" collapsed="false">
      <c r="A13" s="1" t="s">
        <v>124</v>
      </c>
      <c r="B13" s="1"/>
      <c r="C13" s="1"/>
      <c r="D13" s="1"/>
      <c r="E13" s="13"/>
      <c r="F13" s="25" t="n">
        <v>7826348.19</v>
      </c>
      <c r="G13" s="25"/>
      <c r="H13" s="25" t="n">
        <v>49895</v>
      </c>
      <c r="I13" s="25"/>
      <c r="J13" s="25" t="n">
        <v>0</v>
      </c>
      <c r="K13" s="25"/>
      <c r="L13" s="25" t="n">
        <v>0</v>
      </c>
    </row>
    <row r="14" customFormat="false" ht="25.5" hidden="false" customHeight="true" outlineLevel="0" collapsed="false">
      <c r="A14" s="27"/>
      <c r="B14" s="36" t="s">
        <v>125</v>
      </c>
      <c r="C14" s="36"/>
      <c r="D14" s="6"/>
      <c r="E14" s="6"/>
      <c r="F14" s="33" t="n">
        <f aca="false">SUM(F10:F13)</f>
        <v>1200875702.92</v>
      </c>
      <c r="G14" s="76"/>
      <c r="H14" s="87" t="n">
        <f aca="false">SUM(H10:H13)</f>
        <v>1128739195.94</v>
      </c>
      <c r="I14" s="88"/>
      <c r="J14" s="87" t="n">
        <f aca="false">SUM(J10:J13)</f>
        <v>594966430.36</v>
      </c>
      <c r="K14" s="89"/>
      <c r="L14" s="87" t="n">
        <f aca="false">SUM(L10:L13)</f>
        <v>474524571.68</v>
      </c>
    </row>
    <row r="15" customFormat="false" ht="25.5" hidden="false" customHeight="true" outlineLevel="0" collapsed="false">
      <c r="A15" s="36" t="s">
        <v>126</v>
      </c>
      <c r="B15" s="1"/>
      <c r="C15" s="1"/>
      <c r="D15" s="6"/>
      <c r="E15" s="6"/>
      <c r="F15" s="90" t="n">
        <v>-603173289.59</v>
      </c>
      <c r="G15" s="26"/>
      <c r="H15" s="90" t="n">
        <v>-580135239.69</v>
      </c>
      <c r="I15" s="90"/>
      <c r="J15" s="90" t="n">
        <v>-620203256.27</v>
      </c>
      <c r="K15" s="91"/>
      <c r="L15" s="90" t="n">
        <v>-575245309.23</v>
      </c>
    </row>
    <row r="16" customFormat="false" ht="25.5" hidden="false" customHeight="true" outlineLevel="0" collapsed="false">
      <c r="A16" s="36" t="s">
        <v>127</v>
      </c>
      <c r="B16" s="1"/>
      <c r="C16" s="1"/>
      <c r="D16" s="6"/>
      <c r="E16" s="6"/>
      <c r="F16" s="90" t="n">
        <v>-500136839.21</v>
      </c>
      <c r="G16" s="26"/>
      <c r="H16" s="90" t="n">
        <v>-484030884.09</v>
      </c>
      <c r="I16" s="92"/>
      <c r="J16" s="25" t="n">
        <v>0</v>
      </c>
      <c r="K16" s="92"/>
      <c r="L16" s="25" t="n">
        <v>0</v>
      </c>
    </row>
    <row r="17" customFormat="false" ht="25.5" hidden="false" customHeight="true" outlineLevel="0" collapsed="false">
      <c r="A17" s="36" t="s">
        <v>128</v>
      </c>
      <c r="B17" s="1"/>
      <c r="C17" s="1"/>
      <c r="D17" s="6"/>
      <c r="E17" s="6"/>
      <c r="F17" s="90" t="n">
        <v>-3655334.51</v>
      </c>
      <c r="G17" s="26"/>
      <c r="H17" s="25" t="n">
        <v>0</v>
      </c>
      <c r="I17" s="92"/>
      <c r="J17" s="25" t="n">
        <v>0</v>
      </c>
      <c r="K17" s="92"/>
      <c r="L17" s="25" t="n">
        <v>0</v>
      </c>
    </row>
    <row r="18" customFormat="false" ht="25.5" hidden="false" customHeight="true" outlineLevel="0" collapsed="false">
      <c r="A18" s="36" t="s">
        <v>129</v>
      </c>
      <c r="B18" s="1"/>
      <c r="C18" s="36"/>
      <c r="D18" s="6"/>
      <c r="E18" s="6"/>
      <c r="F18" s="90" t="n">
        <v>-8076165.2</v>
      </c>
      <c r="G18" s="25"/>
      <c r="H18" s="92" t="n">
        <v>-33383.71</v>
      </c>
      <c r="I18" s="92"/>
      <c r="J18" s="25" t="n">
        <v>0</v>
      </c>
      <c r="K18" s="92"/>
      <c r="L18" s="25" t="n">
        <v>0</v>
      </c>
    </row>
    <row r="19" customFormat="false" ht="25.5" hidden="false" customHeight="true" outlineLevel="0" collapsed="false">
      <c r="A19" s="36"/>
      <c r="B19" s="1" t="s">
        <v>130</v>
      </c>
      <c r="C19" s="1"/>
      <c r="D19" s="6"/>
      <c r="E19" s="6"/>
      <c r="F19" s="33" t="n">
        <f aca="false">SUM(F15:F18)</f>
        <v>-1115041628.51</v>
      </c>
      <c r="G19" s="34"/>
      <c r="H19" s="87" t="n">
        <f aca="false">SUM(H15:H18)</f>
        <v>-1064199507.49</v>
      </c>
      <c r="I19" s="34"/>
      <c r="J19" s="87" t="n">
        <f aca="false">SUM(J15:J18)</f>
        <v>-620203256.27</v>
      </c>
      <c r="K19" s="34"/>
      <c r="L19" s="87" t="n">
        <f aca="false">SUM(L15:L18)</f>
        <v>-575245309.23</v>
      </c>
    </row>
    <row r="20" customFormat="false" ht="25.5" hidden="false" customHeight="true" outlineLevel="0" collapsed="false">
      <c r="A20" s="67" t="s">
        <v>131</v>
      </c>
      <c r="B20" s="1"/>
      <c r="C20" s="1"/>
      <c r="D20" s="6"/>
      <c r="E20" s="6"/>
      <c r="F20" s="25" t="n">
        <f aca="false">F14+F19</f>
        <v>85834074.4100001</v>
      </c>
      <c r="G20" s="25"/>
      <c r="H20" s="25" t="n">
        <f aca="false">H14+H19</f>
        <v>64539688.4500001</v>
      </c>
      <c r="I20" s="25"/>
      <c r="J20" s="93" t="n">
        <f aca="false">J14+J19</f>
        <v>-25236825.91</v>
      </c>
      <c r="K20" s="25"/>
      <c r="L20" s="93" t="n">
        <f aca="false">L14+L19</f>
        <v>-100720737.55</v>
      </c>
    </row>
    <row r="21" customFormat="false" ht="25.5" hidden="false" customHeight="true" outlineLevel="0" collapsed="false">
      <c r="A21" s="27" t="s">
        <v>132</v>
      </c>
      <c r="B21" s="1"/>
      <c r="C21" s="1"/>
      <c r="D21" s="7"/>
      <c r="E21" s="7"/>
      <c r="F21" s="25" t="n">
        <v>3803255.5</v>
      </c>
      <c r="G21" s="25"/>
      <c r="H21" s="25" t="n">
        <v>2967620.23</v>
      </c>
      <c r="I21" s="25"/>
      <c r="J21" s="25" t="n">
        <v>13160145.2</v>
      </c>
      <c r="K21" s="25"/>
      <c r="L21" s="25" t="n">
        <v>20435394.53</v>
      </c>
    </row>
    <row r="22" customFormat="false" ht="25.5" hidden="false" customHeight="true" outlineLevel="0" collapsed="false">
      <c r="A22" s="94" t="s">
        <v>133</v>
      </c>
      <c r="B22" s="36"/>
      <c r="C22" s="36"/>
      <c r="D22" s="95"/>
      <c r="E22" s="10"/>
      <c r="F22" s="37" t="n">
        <f aca="false">SUM(F20:F21)</f>
        <v>89637329.9100001</v>
      </c>
      <c r="G22" s="76"/>
      <c r="H22" s="96" t="n">
        <f aca="false">SUM(H20:H21)</f>
        <v>67507308.6800001</v>
      </c>
      <c r="I22" s="97"/>
      <c r="J22" s="96" t="n">
        <f aca="false">SUM(J20:J21)</f>
        <v>-12076680.71</v>
      </c>
      <c r="K22" s="98"/>
      <c r="L22" s="96" t="n">
        <f aca="false">SUM(L20:L21)</f>
        <v>-80285343.02</v>
      </c>
    </row>
    <row r="23" customFormat="false" ht="25.5" hidden="false" customHeight="true" outlineLevel="0" collapsed="false">
      <c r="A23" s="1" t="s">
        <v>134</v>
      </c>
      <c r="B23" s="36"/>
      <c r="C23" s="36"/>
      <c r="D23" s="95"/>
      <c r="E23" s="10"/>
      <c r="F23" s="90" t="n">
        <v>-1116611</v>
      </c>
      <c r="G23" s="26"/>
      <c r="H23" s="90" t="n">
        <v>-240390.21</v>
      </c>
      <c r="I23" s="99"/>
      <c r="J23" s="25" t="n">
        <v>0</v>
      </c>
      <c r="K23" s="26"/>
      <c r="L23" s="25" t="n">
        <v>0</v>
      </c>
    </row>
    <row r="24" customFormat="false" ht="25.5" hidden="false" customHeight="true" outlineLevel="0" collapsed="false">
      <c r="A24" s="23" t="s">
        <v>135</v>
      </c>
      <c r="B24" s="1"/>
      <c r="C24" s="1"/>
      <c r="D24" s="7"/>
      <c r="E24" s="7"/>
      <c r="F24" s="90" t="n">
        <v>-82444387.16</v>
      </c>
      <c r="G24" s="26"/>
      <c r="H24" s="90" t="n">
        <v>-82228923.33</v>
      </c>
      <c r="I24" s="99"/>
      <c r="J24" s="90" t="n">
        <v>-46816264.05</v>
      </c>
      <c r="K24" s="99"/>
      <c r="L24" s="90" t="n">
        <v>-46722843.44</v>
      </c>
    </row>
    <row r="25" customFormat="false" ht="25.5" hidden="false" customHeight="true" outlineLevel="0" collapsed="false">
      <c r="A25" s="100" t="s">
        <v>136</v>
      </c>
      <c r="B25" s="1"/>
      <c r="C25" s="1"/>
      <c r="D25" s="7"/>
      <c r="E25" s="7"/>
      <c r="F25" s="101" t="n">
        <v>2579046.93</v>
      </c>
      <c r="G25" s="92"/>
      <c r="H25" s="102" t="n">
        <v>-1144464.94</v>
      </c>
      <c r="I25" s="99"/>
      <c r="J25" s="60" t="n">
        <v>2071643.58</v>
      </c>
      <c r="K25" s="99"/>
      <c r="L25" s="102" t="n">
        <v>-1651868.29</v>
      </c>
    </row>
    <row r="26" customFormat="false" ht="25.5" hidden="false" customHeight="true" outlineLevel="0" collapsed="false">
      <c r="A26" s="20" t="s">
        <v>137</v>
      </c>
      <c r="B26" s="1"/>
      <c r="C26" s="1"/>
      <c r="D26" s="7"/>
      <c r="E26" s="7"/>
      <c r="F26" s="37" t="n">
        <f aca="false">SUM(F22:F25)</f>
        <v>8655378.68000009</v>
      </c>
      <c r="G26" s="25"/>
      <c r="H26" s="37" t="n">
        <f aca="false">SUM(H22:H25)</f>
        <v>-16106469.7999999</v>
      </c>
      <c r="I26" s="90"/>
      <c r="J26" s="37" t="n">
        <f aca="false">SUM(J22:J25)</f>
        <v>-56821301.18</v>
      </c>
      <c r="K26" s="26"/>
      <c r="L26" s="37" t="n">
        <f aca="false">SUM(L22:L25)</f>
        <v>-128660054.75</v>
      </c>
    </row>
    <row r="27" customFormat="false" ht="25.5" hidden="false" customHeight="true" outlineLevel="0" collapsed="false">
      <c r="A27" s="36" t="s">
        <v>138</v>
      </c>
      <c r="B27" s="1"/>
      <c r="C27" s="1"/>
      <c r="D27" s="7"/>
      <c r="E27" s="7"/>
      <c r="F27" s="25" t="n">
        <v>8358311.82</v>
      </c>
      <c r="G27" s="26"/>
      <c r="H27" s="25" t="n">
        <v>1320219.48</v>
      </c>
      <c r="I27" s="99"/>
      <c r="J27" s="25" t="n">
        <v>6907500.35</v>
      </c>
      <c r="K27" s="99"/>
      <c r="L27" s="25" t="n">
        <v>3499459.65</v>
      </c>
    </row>
    <row r="28" customFormat="false" ht="25.5" hidden="false" customHeight="true" outlineLevel="0" collapsed="false">
      <c r="A28" s="27" t="s">
        <v>139</v>
      </c>
      <c r="B28" s="1"/>
      <c r="C28" s="1"/>
      <c r="D28" s="7"/>
      <c r="E28" s="7"/>
      <c r="F28" s="90" t="n">
        <v>-66019959.18</v>
      </c>
      <c r="G28" s="25"/>
      <c r="H28" s="90" t="n">
        <v>-41805712.62</v>
      </c>
      <c r="I28" s="90"/>
      <c r="J28" s="90" t="n">
        <v>-17025527.96</v>
      </c>
      <c r="K28" s="90"/>
      <c r="L28" s="90" t="n">
        <v>-4909164.85</v>
      </c>
    </row>
    <row r="29" customFormat="false" ht="25.5" hidden="false" customHeight="true" outlineLevel="0" collapsed="false">
      <c r="A29" s="1" t="s">
        <v>140</v>
      </c>
      <c r="B29" s="1"/>
      <c r="C29" s="1"/>
      <c r="D29" s="7"/>
      <c r="E29" s="7"/>
      <c r="F29" s="102" t="n">
        <v>-15271778.82</v>
      </c>
      <c r="G29" s="25"/>
      <c r="H29" s="60" t="n">
        <v>1696981.93</v>
      </c>
      <c r="I29" s="90"/>
      <c r="J29" s="60" t="n">
        <v>0</v>
      </c>
      <c r="K29" s="90"/>
      <c r="L29" s="60" t="n">
        <v>0</v>
      </c>
    </row>
    <row r="30" customFormat="false" ht="25.5" hidden="false" customHeight="true" outlineLevel="0" collapsed="false">
      <c r="A30" s="78" t="s">
        <v>141</v>
      </c>
      <c r="B30" s="36"/>
      <c r="C30" s="36"/>
      <c r="D30" s="10"/>
      <c r="E30" s="10"/>
      <c r="F30" s="93" t="n">
        <f aca="false">SUM(F26:F29)</f>
        <v>-64278047.4999999</v>
      </c>
      <c r="G30" s="34"/>
      <c r="H30" s="93" t="n">
        <f aca="false">SUM(H26:H29)</f>
        <v>-54894981.0099999</v>
      </c>
      <c r="I30" s="34"/>
      <c r="J30" s="93" t="n">
        <f aca="false">SUM(J26:J29)</f>
        <v>-66939328.79</v>
      </c>
      <c r="K30" s="93"/>
      <c r="L30" s="93" t="n">
        <f aca="false">SUM(L26:L29)</f>
        <v>-130069759.95</v>
      </c>
    </row>
    <row r="31" customFormat="false" ht="25.5" hidden="false" customHeight="true" outlineLevel="0" collapsed="false">
      <c r="A31" s="23" t="s">
        <v>142</v>
      </c>
      <c r="B31" s="1"/>
      <c r="C31" s="1"/>
      <c r="D31" s="6" t="s">
        <v>143</v>
      </c>
      <c r="E31" s="10"/>
      <c r="F31" s="60" t="n">
        <v>448711.34</v>
      </c>
      <c r="G31" s="25"/>
      <c r="H31" s="60" t="n">
        <v>24094867.36</v>
      </c>
      <c r="I31" s="99"/>
      <c r="J31" s="60" t="n">
        <v>8886.2</v>
      </c>
      <c r="K31" s="99"/>
      <c r="L31" s="25" t="n">
        <v>29040264.71</v>
      </c>
    </row>
    <row r="32" customFormat="false" ht="25.5" hidden="false" customHeight="true" outlineLevel="0" collapsed="false">
      <c r="A32" s="9" t="s">
        <v>144</v>
      </c>
      <c r="B32" s="36"/>
      <c r="C32" s="36"/>
      <c r="D32" s="10"/>
      <c r="E32" s="10"/>
      <c r="F32" s="33" t="n">
        <f aca="false">SUM(F30:F31)</f>
        <v>-63829336.1599999</v>
      </c>
      <c r="G32" s="34"/>
      <c r="H32" s="103" t="n">
        <f aca="false">SUM(H30:H31)</f>
        <v>-30800113.6499999</v>
      </c>
      <c r="I32" s="34"/>
      <c r="J32" s="103" t="n">
        <f aca="false">SUM(J30:J31)</f>
        <v>-66930442.59</v>
      </c>
      <c r="K32" s="34"/>
      <c r="L32" s="103" t="n">
        <f aca="false">SUM(L30:L31)</f>
        <v>-101029495.24</v>
      </c>
    </row>
    <row r="33" customFormat="false" ht="25.5" hidden="false" customHeight="true" outlineLevel="0" collapsed="false">
      <c r="A33" s="9"/>
      <c r="B33" s="36"/>
      <c r="C33" s="36"/>
      <c r="D33" s="10"/>
      <c r="E33" s="10"/>
      <c r="F33" s="38"/>
      <c r="G33" s="34"/>
      <c r="H33" s="104"/>
      <c r="I33" s="34"/>
      <c r="J33" s="104"/>
      <c r="K33" s="34"/>
      <c r="L33" s="104"/>
    </row>
    <row r="34" customFormat="false" ht="25.5" hidden="false" customHeight="true" outlineLevel="0" collapsed="false">
      <c r="A34" s="10" t="str">
        <f aca="false">+'[73]EN BS'!A42</f>
        <v>Notes to financial statements are parts of these financial statements.</v>
      </c>
      <c r="B34" s="21"/>
      <c r="C34" s="21"/>
      <c r="D34" s="1"/>
      <c r="E34" s="1"/>
      <c r="F34" s="1"/>
      <c r="G34" s="1"/>
      <c r="H34" s="1"/>
      <c r="I34" s="1"/>
      <c r="J34" s="76"/>
      <c r="K34" s="76"/>
      <c r="L34" s="76"/>
    </row>
    <row r="35" customFormat="false" ht="25.5" hidden="false" customHeight="true" outlineLevel="0" collapsed="false">
      <c r="A35" s="10"/>
      <c r="B35" s="21"/>
      <c r="C35" s="21"/>
      <c r="D35" s="1"/>
      <c r="E35" s="1"/>
      <c r="F35" s="1"/>
      <c r="G35" s="1"/>
      <c r="H35" s="1"/>
      <c r="I35" s="1"/>
      <c r="J35" s="76"/>
      <c r="K35" s="76"/>
      <c r="L35" s="76"/>
    </row>
    <row r="36" customFormat="false" ht="25.5" hidden="false" customHeight="true" outlineLevel="0" collapsed="false">
      <c r="A36" s="10"/>
      <c r="B36" s="21"/>
      <c r="C36" s="21"/>
      <c r="D36" s="1"/>
      <c r="E36" s="1"/>
      <c r="F36" s="1"/>
      <c r="G36" s="1"/>
      <c r="H36" s="1"/>
      <c r="I36" s="1"/>
      <c r="J36" s="76"/>
      <c r="K36" s="76"/>
      <c r="L36" s="76"/>
    </row>
    <row r="37" customFormat="false" ht="25.5" hidden="false" customHeight="true" outlineLevel="0" collapsed="false">
      <c r="A37" s="10"/>
      <c r="B37" s="21"/>
      <c r="C37" s="21"/>
      <c r="D37" s="1"/>
      <c r="E37" s="1"/>
      <c r="F37" s="1"/>
      <c r="G37" s="1"/>
      <c r="H37" s="1"/>
      <c r="I37" s="1"/>
      <c r="J37" s="76"/>
      <c r="K37" s="76"/>
      <c r="L37" s="76"/>
    </row>
    <row r="38" customFormat="false" ht="25.5" hidden="false" customHeight="true" outlineLevel="0" collapsed="false">
      <c r="A38" s="43" t="s">
        <v>6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25.5" hidden="false" customHeight="true" outlineLevel="0" collapsed="false">
      <c r="A39" s="44"/>
      <c r="B39" s="1"/>
      <c r="C39" s="105" t="s">
        <v>145</v>
      </c>
      <c r="D39" s="105"/>
      <c r="E39" s="105"/>
      <c r="F39" s="105"/>
      <c r="G39" s="105"/>
      <c r="H39" s="105"/>
      <c r="I39" s="105"/>
      <c r="J39" s="105"/>
      <c r="K39" s="45"/>
      <c r="L39" s="45"/>
    </row>
    <row r="40" customFormat="false" ht="24.9" hidden="false" customHeight="true" outlineLevel="0" collapsed="false">
      <c r="A40" s="28" t="s">
        <v>6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24.9" hidden="false" customHeight="true" outlineLevel="0" collapsed="false">
      <c r="A41" s="82" t="str">
        <f aca="false">+A1</f>
        <v>THAI POLYCONS PUBLIC COMPANY LIMITED AND  SUBSIDIARIES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24.9" hidden="false" customHeight="true" outlineLevel="0" collapsed="false">
      <c r="A42" s="82" t="s">
        <v>146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24.9" hidden="false" customHeight="true" outlineLevel="0" collapsed="false">
      <c r="A43" s="63" t="str">
        <f aca="false">+A3</f>
        <v>FOR THE THREE-MONTH PERIOD ENDED JUNE 30, 202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24.9" hidden="false" customHeight="true" outlineLevel="0" collapsed="false">
      <c r="A44" s="63" t="str">
        <f aca="false">+A4</f>
        <v>( UNAUDITED/REVIEWED ONLY)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24.9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24.9" hidden="false" customHeight="true" outlineLevel="0" collapsed="false">
      <c r="A46" s="83"/>
      <c r="B46" s="6"/>
      <c r="C46" s="6"/>
      <c r="D46" s="6"/>
      <c r="E46" s="6"/>
      <c r="F46" s="47" t="str">
        <f aca="false">+F6</f>
        <v>Baht</v>
      </c>
      <c r="G46" s="47"/>
      <c r="H46" s="47"/>
      <c r="I46" s="47"/>
      <c r="J46" s="47"/>
      <c r="K46" s="47"/>
      <c r="L46" s="47"/>
    </row>
    <row r="47" customFormat="false" ht="24.9" hidden="false" customHeight="true" outlineLevel="0" collapsed="false">
      <c r="A47" s="1"/>
      <c r="B47" s="1"/>
      <c r="C47" s="1"/>
      <c r="D47" s="13"/>
      <c r="E47" s="13"/>
      <c r="F47" s="84" t="s">
        <v>5</v>
      </c>
      <c r="G47" s="84"/>
      <c r="H47" s="84"/>
      <c r="I47" s="1"/>
      <c r="J47" s="84" t="s">
        <v>6</v>
      </c>
      <c r="K47" s="84"/>
      <c r="L47" s="84"/>
    </row>
    <row r="48" customFormat="false" ht="24.9" hidden="false" customHeight="true" outlineLevel="0" collapsed="false">
      <c r="A48" s="1"/>
      <c r="B48" s="1"/>
      <c r="C48" s="1"/>
      <c r="D48" s="106" t="str">
        <f aca="false">+D8</f>
        <v>Note</v>
      </c>
      <c r="E48" s="13"/>
      <c r="F48" s="85" t="str">
        <f aca="false">+F8</f>
        <v>2022</v>
      </c>
      <c r="G48" s="86"/>
      <c r="H48" s="85" t="str">
        <f aca="false">+H8</f>
        <v>2021</v>
      </c>
      <c r="I48" s="86"/>
      <c r="J48" s="85" t="str">
        <f aca="false">+F48</f>
        <v>2022</v>
      </c>
      <c r="K48" s="86"/>
      <c r="L48" s="85" t="str">
        <f aca="false">+H48</f>
        <v>2021</v>
      </c>
    </row>
    <row r="49" customFormat="false" ht="24.9" hidden="false" customHeight="true" outlineLevel="0" collapsed="false">
      <c r="A49" s="20" t="s">
        <v>147</v>
      </c>
      <c r="B49" s="1"/>
      <c r="C49" s="1"/>
      <c r="D49" s="106"/>
      <c r="E49" s="13"/>
      <c r="F49" s="86"/>
      <c r="G49" s="86"/>
      <c r="H49" s="86"/>
      <c r="I49" s="86"/>
      <c r="J49" s="86"/>
      <c r="K49" s="86"/>
      <c r="L49" s="86"/>
    </row>
    <row r="50" customFormat="false" ht="24.9" hidden="false" customHeight="true" outlineLevel="0" collapsed="false">
      <c r="A50" s="107" t="s">
        <v>148</v>
      </c>
      <c r="B50" s="108"/>
      <c r="C50" s="56"/>
      <c r="D50" s="106"/>
      <c r="E50" s="13"/>
      <c r="F50" s="86"/>
      <c r="G50" s="86"/>
      <c r="H50" s="86"/>
      <c r="I50" s="86"/>
      <c r="J50" s="86"/>
      <c r="K50" s="86"/>
      <c r="L50" s="86"/>
    </row>
    <row r="51" customFormat="false" ht="24.9" hidden="false" customHeight="true" outlineLevel="0" collapsed="false">
      <c r="A51" s="107" t="s">
        <v>149</v>
      </c>
      <c r="B51" s="108"/>
      <c r="C51" s="56"/>
      <c r="D51" s="106"/>
      <c r="E51" s="13"/>
      <c r="F51" s="86"/>
      <c r="G51" s="86"/>
      <c r="H51" s="86"/>
      <c r="I51" s="86"/>
      <c r="J51" s="86"/>
      <c r="K51" s="86"/>
      <c r="L51" s="86"/>
    </row>
    <row r="52" customFormat="false" ht="24.9" hidden="false" customHeight="true" outlineLevel="0" collapsed="false">
      <c r="A52" s="107" t="s">
        <v>150</v>
      </c>
      <c r="B52" s="108"/>
      <c r="C52" s="56"/>
      <c r="D52" s="106"/>
      <c r="E52" s="13"/>
      <c r="F52" s="60" t="n">
        <v>0</v>
      </c>
      <c r="G52" s="56"/>
      <c r="H52" s="60" t="n">
        <v>0</v>
      </c>
      <c r="I52" s="56"/>
      <c r="J52" s="60" t="n">
        <v>0</v>
      </c>
      <c r="K52" s="56"/>
      <c r="L52" s="60" t="n">
        <v>0</v>
      </c>
    </row>
    <row r="53" customFormat="false" ht="24.9" hidden="false" customHeight="true" outlineLevel="0" collapsed="false">
      <c r="A53" s="109" t="s">
        <v>151</v>
      </c>
      <c r="B53" s="108"/>
      <c r="C53" s="56"/>
      <c r="D53" s="106"/>
      <c r="E53" s="13"/>
      <c r="F53" s="110" t="n">
        <f aca="false">SUM(F52)</f>
        <v>0</v>
      </c>
      <c r="G53" s="97"/>
      <c r="H53" s="110" t="n">
        <f aca="false">SUM(H52)</f>
        <v>0</v>
      </c>
      <c r="I53" s="97"/>
      <c r="J53" s="110" t="n">
        <f aca="false">SUM(J52)</f>
        <v>0</v>
      </c>
      <c r="K53" s="98"/>
      <c r="L53" s="110" t="n">
        <f aca="false">SUM(L52)</f>
        <v>0</v>
      </c>
    </row>
    <row r="54" customFormat="false" ht="24.9" hidden="false" customHeight="true" outlineLevel="0" collapsed="false">
      <c r="A54" s="111" t="s">
        <v>152</v>
      </c>
      <c r="B54" s="112"/>
      <c r="C54" s="56"/>
      <c r="D54" s="106"/>
      <c r="E54" s="13"/>
      <c r="F54" s="113" t="n">
        <f aca="false">SUM(F32+F53)</f>
        <v>-63829336.1599999</v>
      </c>
      <c r="G54" s="34"/>
      <c r="H54" s="114" t="n">
        <f aca="false">SUM(H32+H53)</f>
        <v>-30800113.6499999</v>
      </c>
      <c r="I54" s="34"/>
      <c r="J54" s="113" t="n">
        <f aca="false">SUM(J32+J53)</f>
        <v>-66930442.59</v>
      </c>
      <c r="K54" s="34"/>
      <c r="L54" s="114" t="n">
        <f aca="false">SUM(L32+L53)</f>
        <v>-101029495.24</v>
      </c>
    </row>
    <row r="55" customFormat="false" ht="24.9" hidden="false" customHeight="true" outlineLevel="0" collapsed="false">
      <c r="A55" s="56"/>
      <c r="B55" s="56"/>
      <c r="C55" s="56"/>
      <c r="D55" s="106"/>
      <c r="E55" s="13"/>
      <c r="F55" s="86" t="s">
        <v>153</v>
      </c>
      <c r="G55" s="86"/>
      <c r="H55" s="86"/>
      <c r="I55" s="86"/>
      <c r="J55" s="86"/>
      <c r="K55" s="86"/>
      <c r="L55" s="86"/>
    </row>
    <row r="56" customFormat="false" ht="24.9" hidden="false" customHeight="true" outlineLevel="0" collapsed="false">
      <c r="A56" s="115" t="s">
        <v>154</v>
      </c>
      <c r="B56" s="9"/>
      <c r="C56" s="9"/>
      <c r="D56" s="1"/>
      <c r="E56" s="1"/>
      <c r="F56" s="1"/>
      <c r="G56" s="29"/>
      <c r="H56" s="116"/>
      <c r="I56" s="29"/>
      <c r="J56" s="1"/>
      <c r="K56" s="29"/>
      <c r="L56" s="34"/>
    </row>
    <row r="57" customFormat="false" ht="24.9" hidden="false" customHeight="true" outlineLevel="0" collapsed="false">
      <c r="A57" s="117"/>
      <c r="B57" s="118" t="s">
        <v>155</v>
      </c>
      <c r="C57" s="1"/>
      <c r="D57" s="1"/>
      <c r="E57" s="1"/>
      <c r="F57" s="119" t="n">
        <v>-80836904.12</v>
      </c>
      <c r="G57" s="26"/>
      <c r="H57" s="119" t="n">
        <v>-98053478.04</v>
      </c>
      <c r="I57" s="26"/>
      <c r="J57" s="119" t="n">
        <v>-66930442.59</v>
      </c>
      <c r="K57" s="26"/>
      <c r="L57" s="119" t="n">
        <v>-101029495.24</v>
      </c>
    </row>
    <row r="58" customFormat="false" ht="24.9" hidden="false" customHeight="true" outlineLevel="0" collapsed="false">
      <c r="A58" s="117"/>
      <c r="B58" s="118" t="s">
        <v>114</v>
      </c>
      <c r="C58" s="1"/>
      <c r="D58" s="1"/>
      <c r="E58" s="1"/>
      <c r="F58" s="119" t="n">
        <f aca="false">+F32-F57</f>
        <v>17007567.9600001</v>
      </c>
      <c r="G58" s="26"/>
      <c r="H58" s="25" t="n">
        <f aca="false">+H32-H57</f>
        <v>67253364.3900001</v>
      </c>
      <c r="I58" s="26"/>
      <c r="J58" s="25" t="n">
        <v>0</v>
      </c>
      <c r="K58" s="25"/>
      <c r="L58" s="25" t="n">
        <v>0</v>
      </c>
    </row>
    <row r="59" customFormat="false" ht="24.9" hidden="false" customHeight="true" outlineLevel="0" collapsed="false">
      <c r="A59" s="10"/>
      <c r="B59" s="1" t="s">
        <v>144</v>
      </c>
      <c r="C59" s="1"/>
      <c r="D59" s="1"/>
      <c r="E59" s="1"/>
      <c r="F59" s="40" t="n">
        <f aca="false">SUM(F57:F58)</f>
        <v>-63829336.1599999</v>
      </c>
      <c r="G59" s="34"/>
      <c r="H59" s="40" t="n">
        <f aca="false">SUM(H57:H58)</f>
        <v>-30800113.6499999</v>
      </c>
      <c r="I59" s="34"/>
      <c r="J59" s="40" t="n">
        <f aca="false">SUM(J57:J58)</f>
        <v>-66930442.59</v>
      </c>
      <c r="K59" s="34"/>
      <c r="L59" s="40" t="n">
        <f aca="false">SUM(L57:L58)</f>
        <v>-101029495.24</v>
      </c>
    </row>
    <row r="60" customFormat="false" ht="24.9" hidden="false" customHeight="true" outlineLevel="0" collapsed="false">
      <c r="B60" s="1"/>
      <c r="C60" s="1"/>
      <c r="D60" s="1"/>
      <c r="E60" s="1"/>
      <c r="F60" s="1"/>
      <c r="G60" s="34"/>
      <c r="H60" s="120"/>
      <c r="I60" s="34"/>
      <c r="J60" s="1"/>
      <c r="K60" s="121"/>
      <c r="L60" s="34"/>
    </row>
    <row r="61" customFormat="false" ht="24.9" hidden="false" customHeight="true" outlineLevel="0" collapsed="false">
      <c r="A61" s="39" t="s">
        <v>156</v>
      </c>
      <c r="B61" s="118"/>
      <c r="C61" s="9"/>
      <c r="D61" s="9"/>
      <c r="E61" s="9"/>
      <c r="F61" s="1"/>
      <c r="G61" s="9"/>
      <c r="H61" s="122"/>
      <c r="I61" s="29"/>
      <c r="J61" s="1"/>
      <c r="K61" s="29"/>
      <c r="L61" s="29"/>
    </row>
    <row r="62" customFormat="false" ht="24.9" hidden="false" customHeight="true" outlineLevel="0" collapsed="false">
      <c r="A62" s="10"/>
      <c r="B62" s="118" t="s">
        <v>155</v>
      </c>
      <c r="C62" s="1"/>
      <c r="D62" s="1"/>
      <c r="E62" s="1"/>
      <c r="F62" s="119" t="n">
        <v>-80836904.12</v>
      </c>
      <c r="G62" s="26"/>
      <c r="H62" s="119" t="n">
        <v>-98053478.04</v>
      </c>
      <c r="I62" s="26"/>
      <c r="J62" s="119" t="n">
        <v>-66930442.59</v>
      </c>
      <c r="K62" s="26"/>
      <c r="L62" s="119" t="n">
        <v>-101029495.24</v>
      </c>
    </row>
    <row r="63" customFormat="false" ht="24.9" hidden="false" customHeight="true" outlineLevel="0" collapsed="false">
      <c r="A63" s="10"/>
      <c r="B63" s="123" t="s">
        <v>114</v>
      </c>
      <c r="C63" s="1"/>
      <c r="D63" s="1"/>
      <c r="E63" s="1"/>
      <c r="F63" s="119" t="n">
        <f aca="false">+F54-F62</f>
        <v>17007567.9600001</v>
      </c>
      <c r="G63" s="124"/>
      <c r="H63" s="25" t="n">
        <f aca="false">+H54-H62</f>
        <v>67253364.3900001</v>
      </c>
      <c r="I63" s="124"/>
      <c r="J63" s="25" t="n">
        <v>0</v>
      </c>
      <c r="K63" s="25" t="n">
        <v>0</v>
      </c>
      <c r="L63" s="25" t="n">
        <v>0</v>
      </c>
    </row>
    <row r="64" customFormat="false" ht="24.9" hidden="false" customHeight="true" outlineLevel="0" collapsed="false">
      <c r="A64" s="10"/>
      <c r="B64" s="123" t="s">
        <v>157</v>
      </c>
      <c r="C64" s="1"/>
      <c r="D64" s="1"/>
      <c r="E64" s="1"/>
      <c r="F64" s="40" t="n">
        <f aca="false">SUM(F62:F63)</f>
        <v>-63829336.1599999</v>
      </c>
      <c r="G64" s="34"/>
      <c r="H64" s="40" t="n">
        <f aca="false">SUM(H62:H63)</f>
        <v>-30800113.6499999</v>
      </c>
      <c r="I64" s="34"/>
      <c r="J64" s="40" t="n">
        <f aca="false">SUM(J62:J63)</f>
        <v>-66930442.59</v>
      </c>
      <c r="K64" s="34"/>
      <c r="L64" s="40" t="n">
        <f aca="false">SUM(L62:L63)</f>
        <v>-101029495.24</v>
      </c>
    </row>
    <row r="65" customFormat="false" ht="24.9" hidden="false" customHeight="true" outlineLevel="0" collapsed="false">
      <c r="A65" s="10"/>
      <c r="B65" s="1"/>
      <c r="C65" s="1"/>
      <c r="D65" s="1"/>
      <c r="E65" s="1"/>
      <c r="F65" s="1"/>
      <c r="G65" s="34"/>
      <c r="H65" s="120"/>
      <c r="I65" s="125"/>
      <c r="J65" s="1"/>
      <c r="K65" s="126"/>
      <c r="L65" s="34"/>
    </row>
    <row r="66" customFormat="false" ht="24.9" hidden="false" customHeight="true" outlineLevel="0" collapsed="false">
      <c r="A66" s="127" t="s">
        <v>158</v>
      </c>
      <c r="B66" s="21"/>
      <c r="C66" s="21"/>
      <c r="D66" s="6" t="s">
        <v>159</v>
      </c>
      <c r="E66" s="6"/>
      <c r="F66" s="1"/>
      <c r="G66" s="1"/>
      <c r="H66" s="128"/>
      <c r="I66" s="1"/>
      <c r="J66" s="1"/>
      <c r="K66" s="1"/>
      <c r="L66" s="129"/>
    </row>
    <row r="67" customFormat="false" ht="24.9" hidden="false" customHeight="true" outlineLevel="0" collapsed="false">
      <c r="A67" s="130"/>
      <c r="B67" s="131" t="s">
        <v>160</v>
      </c>
      <c r="C67" s="61"/>
      <c r="D67" s="6"/>
      <c r="E67" s="6"/>
      <c r="F67" s="34" t="n">
        <f aca="false">+F57/F68</f>
        <v>-0.141135863094674</v>
      </c>
      <c r="G67" s="132"/>
      <c r="H67" s="34" t="n">
        <f aca="false">+H57/H68</f>
        <v>-0.171194857141816</v>
      </c>
      <c r="I67" s="133"/>
      <c r="J67" s="34" t="n">
        <f aca="false">+J57/J68</f>
        <v>-0.116856105328149</v>
      </c>
      <c r="K67" s="132"/>
      <c r="L67" s="34" t="n">
        <f aca="false">+L57/L68</f>
        <v>-0.176390785420849</v>
      </c>
    </row>
    <row r="68" customFormat="false" ht="24.9" hidden="false" customHeight="true" outlineLevel="0" collapsed="false">
      <c r="A68" s="1"/>
      <c r="B68" s="130" t="s">
        <v>161</v>
      </c>
      <c r="C68" s="21"/>
      <c r="D68" s="1"/>
      <c r="E68" s="1"/>
      <c r="F68" s="134" t="n">
        <v>572759484</v>
      </c>
      <c r="G68" s="135"/>
      <c r="H68" s="134" t="n">
        <v>572759484</v>
      </c>
      <c r="I68" s="136"/>
      <c r="J68" s="134" t="n">
        <v>572759484</v>
      </c>
      <c r="K68" s="136"/>
      <c r="L68" s="134" t="n">
        <v>572759484</v>
      </c>
    </row>
    <row r="69" customFormat="false" ht="24.9" hidden="false" customHeight="true" outlineLevel="0" collapsed="false">
      <c r="A69" s="10"/>
      <c r="B69" s="21"/>
      <c r="C69" s="21"/>
      <c r="D69" s="1"/>
      <c r="E69" s="1"/>
      <c r="F69" s="1"/>
      <c r="G69" s="1"/>
      <c r="H69" s="1"/>
      <c r="I69" s="1"/>
      <c r="J69" s="76"/>
      <c r="K69" s="76"/>
      <c r="L69" s="76"/>
    </row>
    <row r="70" customFormat="false" ht="24.9" hidden="false" customHeight="true" outlineLevel="0" collapsed="false">
      <c r="A70" s="137" t="s">
        <v>63</v>
      </c>
      <c r="B70" s="21"/>
      <c r="C70" s="21"/>
      <c r="D70" s="1"/>
      <c r="E70" s="1"/>
      <c r="F70" s="1"/>
      <c r="G70" s="1"/>
      <c r="H70" s="1"/>
      <c r="I70" s="1"/>
      <c r="J70" s="76"/>
      <c r="K70" s="76"/>
      <c r="L70" s="76"/>
    </row>
    <row r="71" customFormat="false" ht="24.9" hidden="false" customHeight="true" outlineLevel="0" collapsed="false">
      <c r="A71" s="10"/>
      <c r="B71" s="21"/>
      <c r="C71" s="21"/>
      <c r="D71" s="1"/>
      <c r="E71" s="1"/>
      <c r="F71" s="1"/>
      <c r="G71" s="1"/>
      <c r="H71" s="1"/>
      <c r="I71" s="1"/>
      <c r="J71" s="76"/>
      <c r="K71" s="76"/>
      <c r="L71" s="76"/>
    </row>
    <row r="72" customFormat="false" ht="24.9" hidden="false" customHeight="true" outlineLevel="0" collapsed="false">
      <c r="A72" s="10"/>
      <c r="B72" s="21"/>
      <c r="C72" s="21"/>
      <c r="D72" s="1"/>
      <c r="E72" s="1"/>
      <c r="F72" s="1"/>
      <c r="G72" s="1"/>
      <c r="H72" s="1"/>
      <c r="I72" s="1"/>
      <c r="J72" s="76"/>
      <c r="K72" s="76"/>
      <c r="L72" s="76"/>
    </row>
    <row r="73" customFormat="false" ht="24.9" hidden="false" customHeight="true" outlineLevel="0" collapsed="false">
      <c r="A73" s="10"/>
      <c r="B73" s="21"/>
      <c r="C73" s="21"/>
      <c r="D73" s="1"/>
      <c r="E73" s="1"/>
      <c r="F73" s="1"/>
      <c r="G73" s="1"/>
      <c r="H73" s="1"/>
      <c r="I73" s="1"/>
      <c r="J73" s="76"/>
      <c r="K73" s="76"/>
      <c r="L73" s="76"/>
    </row>
    <row r="74" customFormat="false" ht="24.9" hidden="false" customHeight="true" outlineLevel="0" collapsed="false">
      <c r="A74" s="10"/>
      <c r="B74" s="21"/>
      <c r="C74" s="21"/>
      <c r="D74" s="1"/>
      <c r="E74" s="1"/>
      <c r="F74" s="1"/>
      <c r="G74" s="1"/>
      <c r="H74" s="1"/>
      <c r="I74" s="1"/>
      <c r="J74" s="76"/>
      <c r="K74" s="76"/>
      <c r="L74" s="76"/>
    </row>
    <row r="75" customFormat="false" ht="24.9" hidden="false" customHeight="true" outlineLevel="0" collapsed="false">
      <c r="A75" s="10"/>
      <c r="B75" s="21"/>
      <c r="C75" s="21"/>
      <c r="D75" s="1"/>
      <c r="E75" s="1"/>
      <c r="F75" s="1"/>
      <c r="G75" s="1"/>
      <c r="H75" s="1"/>
      <c r="I75" s="1"/>
      <c r="J75" s="76"/>
      <c r="K75" s="76"/>
      <c r="L75" s="76"/>
    </row>
    <row r="76" customFormat="false" ht="24.9" hidden="false" customHeight="true" outlineLevel="0" collapsed="false">
      <c r="A76" s="10"/>
      <c r="B76" s="21"/>
      <c r="C76" s="21"/>
      <c r="D76" s="1"/>
      <c r="E76" s="1"/>
      <c r="F76" s="1"/>
      <c r="G76" s="1"/>
      <c r="H76" s="1"/>
      <c r="I76" s="1"/>
      <c r="J76" s="76"/>
      <c r="K76" s="76"/>
      <c r="L76" s="76"/>
    </row>
    <row r="77" customFormat="false" ht="24.9" hidden="false" customHeight="true" outlineLevel="0" collapsed="false">
      <c r="A77" s="10"/>
      <c r="B77" s="21"/>
      <c r="C77" s="21"/>
      <c r="D77" s="1"/>
      <c r="E77" s="1"/>
      <c r="F77" s="1"/>
      <c r="G77" s="1"/>
      <c r="H77" s="1"/>
      <c r="I77" s="1"/>
      <c r="J77" s="76"/>
      <c r="K77" s="76"/>
      <c r="L77" s="76"/>
    </row>
    <row r="78" customFormat="false" ht="24.9" hidden="false" customHeight="true" outlineLevel="0" collapsed="false">
      <c r="A78" s="43" t="s">
        <v>6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24.9" hidden="false" customHeight="true" outlineLevel="0" collapsed="false">
      <c r="A79" s="44"/>
      <c r="B79" s="1"/>
      <c r="C79" s="105" t="str">
        <f aca="false">+C39</f>
        <v>                        (                                                                                                               )           </v>
      </c>
      <c r="D79" s="105"/>
      <c r="E79" s="105"/>
      <c r="F79" s="105"/>
      <c r="G79" s="105"/>
      <c r="H79" s="105"/>
      <c r="I79" s="105"/>
      <c r="J79" s="105"/>
      <c r="K79" s="45"/>
      <c r="L79" s="45"/>
    </row>
  </sheetData>
  <mergeCells count="19">
    <mergeCell ref="A1:L1"/>
    <mergeCell ref="A2:L2"/>
    <mergeCell ref="A3:L3"/>
    <mergeCell ref="A4:L4"/>
    <mergeCell ref="F6:L6"/>
    <mergeCell ref="F7:H7"/>
    <mergeCell ref="J7:L7"/>
    <mergeCell ref="A38:L38"/>
    <mergeCell ref="C39:J39"/>
    <mergeCell ref="A40:L40"/>
    <mergeCell ref="A41:L41"/>
    <mergeCell ref="A42:L42"/>
    <mergeCell ref="A43:L43"/>
    <mergeCell ref="A44:L44"/>
    <mergeCell ref="F46:L46"/>
    <mergeCell ref="F47:H47"/>
    <mergeCell ref="J47:L47"/>
    <mergeCell ref="A78:L78"/>
    <mergeCell ref="C79:J7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V8" activeCellId="0" sqref="V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69"/>
    <col collapsed="false" customWidth="true" hidden="false" outlineLevel="0" max="3" min="3" style="0" width="22.99"/>
    <col collapsed="false" customWidth="true" hidden="false" outlineLevel="0" max="4" min="4" style="0" width="8.59"/>
    <col collapsed="false" customWidth="true" hidden="false" outlineLevel="0" max="5" min="5" style="0" width="0.49"/>
    <col collapsed="false" customWidth="true" hidden="false" outlineLevel="0" max="6" min="6" style="0" width="15.89"/>
    <col collapsed="false" customWidth="true" hidden="false" outlineLevel="0" max="7" min="7" style="0" width="0.49"/>
    <col collapsed="false" customWidth="true" hidden="false" outlineLevel="0" max="8" min="8" style="0" width="15.89"/>
    <col collapsed="false" customWidth="true" hidden="false" outlineLevel="0" max="9" min="9" style="0" width="0.49"/>
    <col collapsed="false" customWidth="true" hidden="false" outlineLevel="0" max="10" min="10" style="0" width="15.89"/>
    <col collapsed="false" customWidth="true" hidden="false" outlineLevel="0" max="11" min="11" style="0" width="0.49"/>
    <col collapsed="false" customWidth="true" hidden="false" outlineLevel="0" max="12" min="12" style="0" width="15.89"/>
  </cols>
  <sheetData>
    <row r="1" customFormat="false" ht="25.5" hidden="false" customHeight="true" outlineLevel="0" collapsed="false">
      <c r="A1" s="2" t="str">
        <f aca="false">+'[73]EN BS'!A1:N1</f>
        <v>THAI POLYCONS PUBLIC COMPANY LIMITED AND  SUBSIDIARIES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82" t="s">
        <v>11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5.5" hidden="false" customHeight="true" outlineLevel="0" collapsed="false">
      <c r="A3" s="63" t="s">
        <v>16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5.5" hidden="false" customHeight="true" outlineLevel="0" collapsed="false">
      <c r="A4" s="3" t="str">
        <f aca="false">+'EN BS'!A53:N53</f>
        <v>( UNAUDITED/REVIEWED ONLY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5.5" hidden="false" customHeight="true" outlineLevel="0" collapsed="false">
      <c r="A6" s="83"/>
      <c r="B6" s="6"/>
      <c r="C6" s="6"/>
      <c r="D6" s="6"/>
      <c r="E6" s="6"/>
      <c r="F6" s="8" t="s">
        <v>4</v>
      </c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1"/>
      <c r="B7" s="1"/>
      <c r="C7" s="1"/>
      <c r="D7" s="13"/>
      <c r="E7" s="13"/>
      <c r="F7" s="84" t="s">
        <v>5</v>
      </c>
      <c r="G7" s="84"/>
      <c r="H7" s="84"/>
      <c r="I7" s="1"/>
      <c r="J7" s="84" t="s">
        <v>6</v>
      </c>
      <c r="K7" s="84"/>
      <c r="L7" s="84"/>
    </row>
    <row r="8" customFormat="false" ht="25.5" hidden="false" customHeight="true" outlineLevel="0" collapsed="false">
      <c r="A8" s="1"/>
      <c r="B8" s="1"/>
      <c r="C8" s="1"/>
      <c r="D8" s="22" t="s">
        <v>8</v>
      </c>
      <c r="E8" s="13"/>
      <c r="F8" s="85" t="s">
        <v>119</v>
      </c>
      <c r="G8" s="86"/>
      <c r="H8" s="85" t="s">
        <v>120</v>
      </c>
      <c r="I8" s="86"/>
      <c r="J8" s="85" t="str">
        <f aca="false">+F8</f>
        <v>2022</v>
      </c>
      <c r="K8" s="86"/>
      <c r="L8" s="85" t="str">
        <f aca="false">+H8</f>
        <v>2021</v>
      </c>
    </row>
    <row r="9" customFormat="false" ht="25.5" hidden="false" customHeight="true" outlineLevel="0" collapsed="false">
      <c r="A9" s="1"/>
      <c r="B9" s="1"/>
      <c r="C9" s="1"/>
      <c r="D9" s="1"/>
      <c r="E9" s="13"/>
      <c r="F9" s="28"/>
      <c r="G9" s="21"/>
      <c r="H9" s="6"/>
      <c r="I9" s="21"/>
      <c r="J9" s="28"/>
      <c r="K9" s="21"/>
      <c r="L9" s="28"/>
    </row>
    <row r="10" customFormat="false" ht="25.5" hidden="false" customHeight="true" outlineLevel="0" collapsed="false">
      <c r="A10" s="27" t="s">
        <v>121</v>
      </c>
      <c r="B10" s="1"/>
      <c r="C10" s="1"/>
      <c r="D10" s="6"/>
      <c r="E10" s="6"/>
      <c r="F10" s="25" t="n">
        <v>1065997757.48</v>
      </c>
      <c r="G10" s="25"/>
      <c r="H10" s="25" t="n">
        <v>926151359.39</v>
      </c>
      <c r="I10" s="25"/>
      <c r="J10" s="25" t="n">
        <v>1103911820.76</v>
      </c>
      <c r="K10" s="25"/>
      <c r="L10" s="25" t="n">
        <v>1009920496.72</v>
      </c>
    </row>
    <row r="11" customFormat="false" ht="25.5" hidden="false" customHeight="true" outlineLevel="0" collapsed="false">
      <c r="A11" s="27" t="s">
        <v>122</v>
      </c>
      <c r="B11" s="1"/>
      <c r="C11" s="1"/>
      <c r="D11" s="6"/>
      <c r="E11" s="6"/>
      <c r="F11" s="25" t="n">
        <v>1239122152.21</v>
      </c>
      <c r="G11" s="25"/>
      <c r="H11" s="25" t="n">
        <v>1209002104.33</v>
      </c>
      <c r="I11" s="25"/>
      <c r="J11" s="25" t="n">
        <v>0</v>
      </c>
      <c r="K11" s="25"/>
      <c r="L11" s="25" t="n">
        <v>0</v>
      </c>
    </row>
    <row r="12" customFormat="false" ht="25.5" hidden="false" customHeight="true" outlineLevel="0" collapsed="false">
      <c r="A12" s="27" t="s">
        <v>123</v>
      </c>
      <c r="B12" s="1"/>
      <c r="C12" s="1"/>
      <c r="D12" s="6"/>
      <c r="E12" s="6"/>
      <c r="F12" s="25" t="n">
        <v>11140000</v>
      </c>
      <c r="G12" s="25"/>
      <c r="H12" s="25" t="n">
        <v>5000000</v>
      </c>
      <c r="I12" s="25"/>
      <c r="J12" s="25" t="n">
        <v>0</v>
      </c>
      <c r="K12" s="25"/>
      <c r="L12" s="25" t="n">
        <v>0</v>
      </c>
    </row>
    <row r="13" customFormat="false" ht="25.5" hidden="false" customHeight="true" outlineLevel="0" collapsed="false">
      <c r="A13" s="1" t="s">
        <v>124</v>
      </c>
      <c r="B13" s="1"/>
      <c r="C13" s="1"/>
      <c r="D13" s="1"/>
      <c r="E13" s="13"/>
      <c r="F13" s="25" t="n">
        <v>10162025.36</v>
      </c>
      <c r="G13" s="25"/>
      <c r="H13" s="25" t="n">
        <v>99365.3</v>
      </c>
      <c r="I13" s="25"/>
      <c r="J13" s="25" t="n">
        <v>0</v>
      </c>
      <c r="K13" s="25"/>
      <c r="L13" s="25" t="n">
        <v>0</v>
      </c>
    </row>
    <row r="14" customFormat="false" ht="25.5" hidden="false" customHeight="true" outlineLevel="0" collapsed="false">
      <c r="A14" s="27"/>
      <c r="B14" s="36" t="s">
        <v>125</v>
      </c>
      <c r="C14" s="36"/>
      <c r="D14" s="6"/>
      <c r="E14" s="6"/>
      <c r="F14" s="33" t="n">
        <f aca="false">SUM(F10:F13)</f>
        <v>2326421935.05</v>
      </c>
      <c r="G14" s="76"/>
      <c r="H14" s="87" t="n">
        <f aca="false">SUM(H10:H13)</f>
        <v>2140252829.02</v>
      </c>
      <c r="I14" s="88"/>
      <c r="J14" s="87" t="n">
        <f aca="false">SUM(J10:J13)</f>
        <v>1103911820.76</v>
      </c>
      <c r="K14" s="89"/>
      <c r="L14" s="87" t="n">
        <f aca="false">SUM(L10:L13)</f>
        <v>1009920496.72</v>
      </c>
    </row>
    <row r="15" customFormat="false" ht="25.5" hidden="false" customHeight="true" outlineLevel="0" collapsed="false">
      <c r="A15" s="36" t="s">
        <v>126</v>
      </c>
      <c r="B15" s="1"/>
      <c r="C15" s="1"/>
      <c r="D15" s="6"/>
      <c r="E15" s="6"/>
      <c r="F15" s="90" t="n">
        <v>-1102939476.89</v>
      </c>
      <c r="G15" s="26"/>
      <c r="H15" s="90" t="n">
        <v>-1037696443.98</v>
      </c>
      <c r="I15" s="90"/>
      <c r="J15" s="90" t="n">
        <v>-1124310663.62</v>
      </c>
      <c r="K15" s="91"/>
      <c r="L15" s="90" t="n">
        <v>-1110649601.3</v>
      </c>
    </row>
    <row r="16" customFormat="false" ht="25.5" hidden="false" customHeight="true" outlineLevel="0" collapsed="false">
      <c r="A16" s="36" t="s">
        <v>127</v>
      </c>
      <c r="B16" s="1"/>
      <c r="C16" s="1"/>
      <c r="D16" s="6"/>
      <c r="E16" s="6"/>
      <c r="F16" s="90" t="n">
        <v>-987332029.16</v>
      </c>
      <c r="G16" s="26"/>
      <c r="H16" s="90" t="n">
        <v>-896874182.5</v>
      </c>
      <c r="I16" s="92"/>
      <c r="J16" s="25" t="n">
        <v>0</v>
      </c>
      <c r="K16" s="92"/>
      <c r="L16" s="25" t="n">
        <v>0</v>
      </c>
    </row>
    <row r="17" customFormat="false" ht="25.5" hidden="false" customHeight="true" outlineLevel="0" collapsed="false">
      <c r="A17" s="36" t="s">
        <v>128</v>
      </c>
      <c r="B17" s="1"/>
      <c r="C17" s="1"/>
      <c r="D17" s="6"/>
      <c r="E17" s="6"/>
      <c r="F17" s="90" t="n">
        <v>-6620472.93</v>
      </c>
      <c r="G17" s="26"/>
      <c r="H17" s="90" t="n">
        <v>-2404924.74</v>
      </c>
      <c r="I17" s="92"/>
      <c r="J17" s="25" t="n">
        <v>0</v>
      </c>
      <c r="K17" s="92"/>
      <c r="L17" s="25" t="n">
        <v>0</v>
      </c>
    </row>
    <row r="18" customFormat="false" ht="25.5" hidden="false" customHeight="true" outlineLevel="0" collapsed="false">
      <c r="A18" s="36" t="s">
        <v>129</v>
      </c>
      <c r="B18" s="1"/>
      <c r="C18" s="36"/>
      <c r="D18" s="6"/>
      <c r="E18" s="6"/>
      <c r="F18" s="90" t="n">
        <v>-9855047.16</v>
      </c>
      <c r="G18" s="25"/>
      <c r="H18" s="90" t="n">
        <v>-83750.93</v>
      </c>
      <c r="I18" s="92"/>
      <c r="J18" s="25" t="n">
        <v>0</v>
      </c>
      <c r="K18" s="92"/>
      <c r="L18" s="25" t="n">
        <v>0</v>
      </c>
    </row>
    <row r="19" customFormat="false" ht="25.5" hidden="false" customHeight="true" outlineLevel="0" collapsed="false">
      <c r="A19" s="36"/>
      <c r="B19" s="1" t="s">
        <v>130</v>
      </c>
      <c r="C19" s="1"/>
      <c r="D19" s="6"/>
      <c r="E19" s="6"/>
      <c r="F19" s="33" t="n">
        <f aca="false">SUM(F15:F18)</f>
        <v>-2106747026.14</v>
      </c>
      <c r="G19" s="34"/>
      <c r="H19" s="87" t="n">
        <f aca="false">SUM(H15:H18)</f>
        <v>-1937059302.15</v>
      </c>
      <c r="I19" s="34"/>
      <c r="J19" s="87" t="n">
        <f aca="false">SUM(J15:J18)</f>
        <v>-1124310663.62</v>
      </c>
      <c r="K19" s="34"/>
      <c r="L19" s="87" t="n">
        <f aca="false">SUM(L15:L18)</f>
        <v>-1110649601.3</v>
      </c>
    </row>
    <row r="20" customFormat="false" ht="25.5" hidden="false" customHeight="true" outlineLevel="0" collapsed="false">
      <c r="A20" s="67" t="s">
        <v>131</v>
      </c>
      <c r="B20" s="1"/>
      <c r="C20" s="1"/>
      <c r="D20" s="6"/>
      <c r="E20" s="6"/>
      <c r="F20" s="25" t="n">
        <f aca="false">F14+F19</f>
        <v>219674908.91</v>
      </c>
      <c r="G20" s="25"/>
      <c r="H20" s="25" t="n">
        <f aca="false">H14+H19</f>
        <v>203193526.87</v>
      </c>
      <c r="I20" s="25"/>
      <c r="J20" s="93" t="n">
        <f aca="false">J14+J19</f>
        <v>-20398842.8599999</v>
      </c>
      <c r="K20" s="25"/>
      <c r="L20" s="93" t="n">
        <f aca="false">L14+L19</f>
        <v>-100729104.58</v>
      </c>
    </row>
    <row r="21" customFormat="false" ht="25.5" hidden="false" customHeight="true" outlineLevel="0" collapsed="false">
      <c r="A21" s="27" t="s">
        <v>132</v>
      </c>
      <c r="B21" s="1"/>
      <c r="C21" s="1"/>
      <c r="D21" s="7"/>
      <c r="E21" s="7"/>
      <c r="F21" s="25" t="n">
        <v>41064059.71</v>
      </c>
      <c r="G21" s="25"/>
      <c r="H21" s="25" t="n">
        <v>6513554.19</v>
      </c>
      <c r="I21" s="25"/>
      <c r="J21" s="25" t="n">
        <v>17311394.36</v>
      </c>
      <c r="K21" s="25"/>
      <c r="L21" s="25" t="n">
        <v>22947007.82</v>
      </c>
    </row>
    <row r="22" customFormat="false" ht="25.5" hidden="false" customHeight="true" outlineLevel="0" collapsed="false">
      <c r="A22" s="94" t="s">
        <v>133</v>
      </c>
      <c r="B22" s="36"/>
      <c r="C22" s="36"/>
      <c r="D22" s="95"/>
      <c r="E22" s="10"/>
      <c r="F22" s="37" t="n">
        <f aca="false">SUM(F20:F21)</f>
        <v>260738968.62</v>
      </c>
      <c r="G22" s="76"/>
      <c r="H22" s="96" t="n">
        <f aca="false">SUM(H20:H21)</f>
        <v>209707081.06</v>
      </c>
      <c r="I22" s="97"/>
      <c r="J22" s="96" t="n">
        <f aca="false">SUM(J20:J21)</f>
        <v>-3087448.4999999</v>
      </c>
      <c r="K22" s="98"/>
      <c r="L22" s="96" t="n">
        <f aca="false">SUM(L20:L21)</f>
        <v>-77782096.7599999</v>
      </c>
    </row>
    <row r="23" customFormat="false" ht="25.5" hidden="false" customHeight="true" outlineLevel="0" collapsed="false">
      <c r="A23" s="1" t="s">
        <v>134</v>
      </c>
      <c r="B23" s="36"/>
      <c r="C23" s="36"/>
      <c r="D23" s="95"/>
      <c r="E23" s="10"/>
      <c r="F23" s="90" t="n">
        <v>-1797115.35</v>
      </c>
      <c r="G23" s="26"/>
      <c r="H23" s="90" t="n">
        <v>-778294.57</v>
      </c>
      <c r="I23" s="99"/>
      <c r="J23" s="25" t="n">
        <v>0</v>
      </c>
      <c r="K23" s="26"/>
      <c r="L23" s="25" t="n">
        <v>0</v>
      </c>
    </row>
    <row r="24" customFormat="false" ht="25.5" hidden="false" customHeight="true" outlineLevel="0" collapsed="false">
      <c r="A24" s="23" t="s">
        <v>135</v>
      </c>
      <c r="B24" s="1"/>
      <c r="C24" s="1"/>
      <c r="D24" s="7"/>
      <c r="E24" s="7"/>
      <c r="F24" s="90" t="n">
        <v>-169448937.91</v>
      </c>
      <c r="G24" s="26"/>
      <c r="H24" s="90" t="n">
        <v>-171764056.81</v>
      </c>
      <c r="I24" s="99"/>
      <c r="J24" s="90" t="n">
        <v>-97688831.06</v>
      </c>
      <c r="K24" s="99"/>
      <c r="L24" s="90" t="n">
        <v>-95916153.8</v>
      </c>
    </row>
    <row r="25" customFormat="false" ht="25.5" hidden="false" customHeight="true" outlineLevel="0" collapsed="false">
      <c r="A25" s="100" t="s">
        <v>136</v>
      </c>
      <c r="B25" s="1"/>
      <c r="C25" s="1"/>
      <c r="D25" s="7"/>
      <c r="E25" s="7"/>
      <c r="F25" s="102" t="n">
        <v>-10975533.98</v>
      </c>
      <c r="G25" s="92"/>
      <c r="H25" s="102" t="n">
        <v>-2239409.63</v>
      </c>
      <c r="I25" s="99"/>
      <c r="J25" s="102" t="n">
        <v>-11984764.82</v>
      </c>
      <c r="K25" s="99"/>
      <c r="L25" s="102" t="n">
        <v>-3248640.47</v>
      </c>
    </row>
    <row r="26" customFormat="false" ht="25.5" hidden="false" customHeight="true" outlineLevel="0" collapsed="false">
      <c r="A26" s="20" t="s">
        <v>137</v>
      </c>
      <c r="B26" s="1"/>
      <c r="C26" s="1"/>
      <c r="D26" s="7"/>
      <c r="E26" s="7"/>
      <c r="F26" s="37" t="n">
        <f aca="false">SUM(F22:F25)</f>
        <v>78517381.3800001</v>
      </c>
      <c r="G26" s="25"/>
      <c r="H26" s="37" t="n">
        <f aca="false">SUM(H22:H25)</f>
        <v>34925320.0499999</v>
      </c>
      <c r="I26" s="90"/>
      <c r="J26" s="37" t="n">
        <f aca="false">SUM(J22:J25)</f>
        <v>-112761044.38</v>
      </c>
      <c r="K26" s="26"/>
      <c r="L26" s="37" t="n">
        <f aca="false">SUM(L22:L25)</f>
        <v>-176946891.03</v>
      </c>
    </row>
    <row r="27" customFormat="false" ht="25.5" hidden="false" customHeight="true" outlineLevel="0" collapsed="false">
      <c r="A27" s="36" t="s">
        <v>138</v>
      </c>
      <c r="B27" s="1"/>
      <c r="C27" s="1"/>
      <c r="D27" s="7"/>
      <c r="E27" s="7"/>
      <c r="F27" s="25" t="n">
        <v>14542687.13</v>
      </c>
      <c r="G27" s="26"/>
      <c r="H27" s="25" t="n">
        <v>2575739.63</v>
      </c>
      <c r="I27" s="99"/>
      <c r="J27" s="25" t="n">
        <v>13440025.54</v>
      </c>
      <c r="K27" s="99"/>
      <c r="L27" s="25" t="n">
        <v>6939814.16</v>
      </c>
    </row>
    <row r="28" customFormat="false" ht="25.5" hidden="false" customHeight="true" outlineLevel="0" collapsed="false">
      <c r="A28" s="27" t="s">
        <v>139</v>
      </c>
      <c r="B28" s="1"/>
      <c r="C28" s="1"/>
      <c r="D28" s="7"/>
      <c r="E28" s="7"/>
      <c r="F28" s="90" t="n">
        <v>-128235241.75</v>
      </c>
      <c r="G28" s="25"/>
      <c r="H28" s="90" t="n">
        <v>-79453043.47</v>
      </c>
      <c r="I28" s="90"/>
      <c r="J28" s="90" t="n">
        <v>-28921980.63</v>
      </c>
      <c r="K28" s="90"/>
      <c r="L28" s="90" t="n">
        <v>-9802532.18</v>
      </c>
    </row>
    <row r="29" customFormat="false" ht="25.5" hidden="false" customHeight="true" outlineLevel="0" collapsed="false">
      <c r="A29" s="1" t="s">
        <v>140</v>
      </c>
      <c r="B29" s="1"/>
      <c r="C29" s="1"/>
      <c r="D29" s="7"/>
      <c r="E29" s="7"/>
      <c r="F29" s="102" t="n">
        <v>-19407362.55</v>
      </c>
      <c r="G29" s="25"/>
      <c r="H29" s="60" t="n">
        <v>4783242.9</v>
      </c>
      <c r="I29" s="90"/>
      <c r="J29" s="60" t="n">
        <v>0</v>
      </c>
      <c r="K29" s="90"/>
      <c r="L29" s="60" t="n">
        <v>0</v>
      </c>
    </row>
    <row r="30" customFormat="false" ht="25.5" hidden="false" customHeight="true" outlineLevel="0" collapsed="false">
      <c r="A30" s="78" t="s">
        <v>141</v>
      </c>
      <c r="B30" s="36"/>
      <c r="C30" s="36"/>
      <c r="D30" s="10"/>
      <c r="E30" s="10"/>
      <c r="F30" s="93" t="n">
        <f aca="false">SUM(F26:F29)</f>
        <v>-54582535.7899999</v>
      </c>
      <c r="G30" s="34"/>
      <c r="H30" s="93" t="n">
        <f aca="false">SUM(H26:H29)</f>
        <v>-37168740.8900001</v>
      </c>
      <c r="I30" s="34"/>
      <c r="J30" s="93" t="n">
        <f aca="false">SUM(J26:J29)</f>
        <v>-128242999.47</v>
      </c>
      <c r="K30" s="93"/>
      <c r="L30" s="93" t="n">
        <f aca="false">SUM(L26:L29)</f>
        <v>-179809609.05</v>
      </c>
    </row>
    <row r="31" customFormat="false" ht="25.5" hidden="false" customHeight="true" outlineLevel="0" collapsed="false">
      <c r="A31" s="23" t="s">
        <v>142</v>
      </c>
      <c r="B31" s="1"/>
      <c r="C31" s="1"/>
      <c r="D31" s="6" t="s">
        <v>143</v>
      </c>
      <c r="E31" s="10"/>
      <c r="F31" s="102" t="n">
        <v>-10341777.91</v>
      </c>
      <c r="G31" s="25"/>
      <c r="H31" s="60" t="n">
        <v>33605432.59</v>
      </c>
      <c r="I31" s="99"/>
      <c r="J31" s="102" t="n">
        <v>-1731226.41</v>
      </c>
      <c r="K31" s="99"/>
      <c r="L31" s="60" t="n">
        <v>38218819.03</v>
      </c>
    </row>
    <row r="32" customFormat="false" ht="25.5" hidden="false" customHeight="true" outlineLevel="0" collapsed="false">
      <c r="A32" s="9" t="s">
        <v>144</v>
      </c>
      <c r="B32" s="36"/>
      <c r="C32" s="36"/>
      <c r="D32" s="10"/>
      <c r="E32" s="10"/>
      <c r="F32" s="33" t="n">
        <f aca="false">SUM(F30:F31)</f>
        <v>-64924313.6999999</v>
      </c>
      <c r="G32" s="34"/>
      <c r="H32" s="103" t="n">
        <f aca="false">SUM(H30:H31)</f>
        <v>-3563308.30000012</v>
      </c>
      <c r="I32" s="34"/>
      <c r="J32" s="103" t="n">
        <f aca="false">SUM(J30:J31)</f>
        <v>-129974225.88</v>
      </c>
      <c r="K32" s="34"/>
      <c r="L32" s="103" t="n">
        <f aca="false">SUM(L30:L31)</f>
        <v>-141590790.02</v>
      </c>
    </row>
    <row r="33" customFormat="false" ht="25.5" hidden="false" customHeight="true" outlineLevel="0" collapsed="false">
      <c r="A33" s="9"/>
      <c r="B33" s="36"/>
      <c r="C33" s="36"/>
      <c r="D33" s="10"/>
      <c r="E33" s="10"/>
      <c r="F33" s="38"/>
      <c r="G33" s="34"/>
      <c r="H33" s="104"/>
      <c r="I33" s="34"/>
      <c r="J33" s="104"/>
      <c r="K33" s="34"/>
      <c r="L33" s="104"/>
    </row>
    <row r="34" customFormat="false" ht="25.5" hidden="false" customHeight="true" outlineLevel="0" collapsed="false">
      <c r="A34" s="10" t="str">
        <f aca="false">+'[73]EN BS'!A42</f>
        <v>Notes to financial statements are parts of these financial statements.</v>
      </c>
      <c r="B34" s="21"/>
      <c r="C34" s="21"/>
      <c r="D34" s="1"/>
      <c r="E34" s="1"/>
      <c r="F34" s="1"/>
      <c r="G34" s="1"/>
      <c r="H34" s="1"/>
      <c r="I34" s="1"/>
      <c r="J34" s="76"/>
      <c r="K34" s="76"/>
      <c r="L34" s="76"/>
    </row>
    <row r="35" customFormat="false" ht="25.5" hidden="false" customHeight="true" outlineLevel="0" collapsed="false">
      <c r="A35" s="10"/>
      <c r="B35" s="21"/>
      <c r="C35" s="21"/>
      <c r="D35" s="1"/>
      <c r="E35" s="1"/>
      <c r="F35" s="1"/>
      <c r="G35" s="1"/>
      <c r="H35" s="1"/>
      <c r="I35" s="1"/>
      <c r="J35" s="76"/>
      <c r="K35" s="76"/>
      <c r="L35" s="76"/>
    </row>
    <row r="36" customFormat="false" ht="25.5" hidden="false" customHeight="true" outlineLevel="0" collapsed="false">
      <c r="A36" s="10"/>
      <c r="B36" s="21"/>
      <c r="C36" s="21"/>
      <c r="D36" s="1"/>
      <c r="E36" s="1"/>
      <c r="F36" s="1"/>
      <c r="G36" s="1"/>
      <c r="H36" s="1"/>
      <c r="I36" s="1"/>
      <c r="J36" s="76"/>
      <c r="K36" s="76"/>
      <c r="L36" s="76"/>
    </row>
    <row r="37" customFormat="false" ht="25.5" hidden="false" customHeight="true" outlineLevel="0" collapsed="false">
      <c r="A37" s="10"/>
      <c r="B37" s="21"/>
      <c r="C37" s="21"/>
      <c r="D37" s="1"/>
      <c r="E37" s="1"/>
      <c r="F37" s="1"/>
      <c r="G37" s="1"/>
      <c r="H37" s="1"/>
      <c r="I37" s="1"/>
      <c r="J37" s="76"/>
      <c r="K37" s="76"/>
      <c r="L37" s="76"/>
    </row>
    <row r="38" customFormat="false" ht="25.5" hidden="false" customHeight="true" outlineLevel="0" collapsed="false">
      <c r="A38" s="43" t="s">
        <v>6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25.5" hidden="false" customHeight="true" outlineLevel="0" collapsed="false">
      <c r="A39" s="44"/>
      <c r="B39" s="1"/>
      <c r="C39" s="105" t="s">
        <v>145</v>
      </c>
      <c r="D39" s="105"/>
      <c r="E39" s="105"/>
      <c r="F39" s="105"/>
      <c r="G39" s="105"/>
      <c r="H39" s="105"/>
      <c r="I39" s="105"/>
      <c r="J39" s="105"/>
      <c r="K39" s="45"/>
      <c r="L39" s="45"/>
    </row>
    <row r="40" customFormat="false" ht="24.9" hidden="false" customHeight="true" outlineLevel="0" collapsed="false">
      <c r="A40" s="28" t="s">
        <v>6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24.9" hidden="false" customHeight="true" outlineLevel="0" collapsed="false">
      <c r="A41" s="82" t="str">
        <f aca="false">+A1</f>
        <v>THAI POLYCONS PUBLIC COMPANY LIMITED AND  SUBSIDIARIES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24.9" hidden="false" customHeight="true" outlineLevel="0" collapsed="false">
      <c r="A42" s="82" t="s">
        <v>146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24.9" hidden="false" customHeight="true" outlineLevel="0" collapsed="false">
      <c r="A43" s="63" t="str">
        <f aca="false">+A3</f>
        <v>FOR THE SIX-MONTH PERIOD ENDED JUNE 30, 202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24.9" hidden="false" customHeight="true" outlineLevel="0" collapsed="false">
      <c r="A44" s="63" t="str">
        <f aca="false">+A4</f>
        <v>( UNAUDITED/REVIEWED ONLY)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24.9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24.9" hidden="false" customHeight="true" outlineLevel="0" collapsed="false">
      <c r="A46" s="83"/>
      <c r="B46" s="6"/>
      <c r="C46" s="6"/>
      <c r="D46" s="6"/>
      <c r="E46" s="6"/>
      <c r="F46" s="47" t="str">
        <f aca="false">+F6</f>
        <v>Baht</v>
      </c>
      <c r="G46" s="47"/>
      <c r="H46" s="47"/>
      <c r="I46" s="47"/>
      <c r="J46" s="47"/>
      <c r="K46" s="47"/>
      <c r="L46" s="47"/>
    </row>
    <row r="47" customFormat="false" ht="24.9" hidden="false" customHeight="true" outlineLevel="0" collapsed="false">
      <c r="A47" s="1"/>
      <c r="B47" s="1"/>
      <c r="C47" s="1"/>
      <c r="D47" s="13"/>
      <c r="E47" s="13"/>
      <c r="F47" s="84" t="s">
        <v>5</v>
      </c>
      <c r="G47" s="84"/>
      <c r="H47" s="84"/>
      <c r="I47" s="1"/>
      <c r="J47" s="84" t="s">
        <v>6</v>
      </c>
      <c r="K47" s="84"/>
      <c r="L47" s="84"/>
    </row>
    <row r="48" customFormat="false" ht="24.9" hidden="false" customHeight="true" outlineLevel="0" collapsed="false">
      <c r="A48" s="1"/>
      <c r="B48" s="1"/>
      <c r="C48" s="1"/>
      <c r="D48" s="106" t="str">
        <f aca="false">+D8</f>
        <v>Note</v>
      </c>
      <c r="E48" s="13"/>
      <c r="F48" s="85" t="str">
        <f aca="false">+F8</f>
        <v>2022</v>
      </c>
      <c r="G48" s="86"/>
      <c r="H48" s="85" t="str">
        <f aca="false">+H8</f>
        <v>2021</v>
      </c>
      <c r="I48" s="86"/>
      <c r="J48" s="85" t="str">
        <f aca="false">+F48</f>
        <v>2022</v>
      </c>
      <c r="K48" s="86"/>
      <c r="L48" s="85" t="str">
        <f aca="false">+H48</f>
        <v>2021</v>
      </c>
    </row>
    <row r="49" customFormat="false" ht="24.9" hidden="false" customHeight="true" outlineLevel="0" collapsed="false">
      <c r="A49" s="20" t="s">
        <v>147</v>
      </c>
      <c r="B49" s="1"/>
      <c r="C49" s="1"/>
      <c r="D49" s="106"/>
      <c r="E49" s="13"/>
      <c r="F49" s="86"/>
      <c r="G49" s="86"/>
      <c r="H49" s="86"/>
      <c r="I49" s="86"/>
      <c r="J49" s="86"/>
      <c r="K49" s="86"/>
      <c r="L49" s="86"/>
    </row>
    <row r="50" customFormat="false" ht="24.9" hidden="false" customHeight="true" outlineLevel="0" collapsed="false">
      <c r="A50" s="107" t="s">
        <v>148</v>
      </c>
      <c r="B50" s="108"/>
      <c r="C50" s="56"/>
      <c r="D50" s="106"/>
      <c r="E50" s="13"/>
      <c r="F50" s="86"/>
      <c r="G50" s="86"/>
      <c r="H50" s="86"/>
      <c r="I50" s="86"/>
      <c r="J50" s="86"/>
      <c r="K50" s="86"/>
      <c r="L50" s="86"/>
    </row>
    <row r="51" customFormat="false" ht="24.9" hidden="false" customHeight="true" outlineLevel="0" collapsed="false">
      <c r="A51" s="107" t="s">
        <v>149</v>
      </c>
      <c r="B51" s="108"/>
      <c r="C51" s="56"/>
      <c r="D51" s="106"/>
      <c r="E51" s="13"/>
      <c r="F51" s="86"/>
      <c r="G51" s="86"/>
      <c r="H51" s="86"/>
      <c r="I51" s="86"/>
      <c r="J51" s="86"/>
      <c r="K51" s="86"/>
      <c r="L51" s="86"/>
    </row>
    <row r="52" customFormat="false" ht="24.9" hidden="false" customHeight="true" outlineLevel="0" collapsed="false">
      <c r="A52" s="107" t="s">
        <v>150</v>
      </c>
      <c r="B52" s="108"/>
      <c r="C52" s="56"/>
      <c r="D52" s="106"/>
      <c r="E52" s="13"/>
      <c r="F52" s="60" t="n">
        <v>0</v>
      </c>
      <c r="G52" s="56"/>
      <c r="H52" s="60" t="n">
        <v>0</v>
      </c>
      <c r="I52" s="56"/>
      <c r="J52" s="60" t="n">
        <v>0</v>
      </c>
      <c r="K52" s="56"/>
      <c r="L52" s="60" t="n">
        <v>0</v>
      </c>
    </row>
    <row r="53" customFormat="false" ht="24.9" hidden="false" customHeight="true" outlineLevel="0" collapsed="false">
      <c r="A53" s="109" t="s">
        <v>151</v>
      </c>
      <c r="B53" s="108"/>
      <c r="C53" s="56"/>
      <c r="D53" s="106"/>
      <c r="E53" s="13"/>
      <c r="F53" s="110" t="n">
        <f aca="false">SUM(F52)</f>
        <v>0</v>
      </c>
      <c r="G53" s="97"/>
      <c r="H53" s="110" t="n">
        <f aca="false">SUM(H52)</f>
        <v>0</v>
      </c>
      <c r="I53" s="97"/>
      <c r="J53" s="110" t="n">
        <f aca="false">SUM(J52)</f>
        <v>0</v>
      </c>
      <c r="K53" s="98"/>
      <c r="L53" s="110" t="n">
        <f aca="false">SUM(L52)</f>
        <v>0</v>
      </c>
    </row>
    <row r="54" customFormat="false" ht="24.9" hidden="false" customHeight="true" outlineLevel="0" collapsed="false">
      <c r="A54" s="111" t="s">
        <v>152</v>
      </c>
      <c r="B54" s="112"/>
      <c r="C54" s="56"/>
      <c r="D54" s="106"/>
      <c r="E54" s="13"/>
      <c r="F54" s="113" t="n">
        <f aca="false">SUM(F32+F53)</f>
        <v>-64924313.6999999</v>
      </c>
      <c r="G54" s="34"/>
      <c r="H54" s="114" t="n">
        <f aca="false">SUM(H32+H53)</f>
        <v>-3563308.30000012</v>
      </c>
      <c r="I54" s="34"/>
      <c r="J54" s="113" t="n">
        <f aca="false">SUM(J32+J53)</f>
        <v>-129974225.88</v>
      </c>
      <c r="K54" s="34"/>
      <c r="L54" s="114" t="n">
        <f aca="false">SUM(L32+L53)</f>
        <v>-141590790.02</v>
      </c>
    </row>
    <row r="55" customFormat="false" ht="24.9" hidden="false" customHeight="true" outlineLevel="0" collapsed="false">
      <c r="A55" s="56"/>
      <c r="B55" s="56"/>
      <c r="C55" s="56"/>
      <c r="D55" s="106"/>
      <c r="E55" s="13"/>
      <c r="F55" s="86" t="s">
        <v>153</v>
      </c>
      <c r="G55" s="86"/>
      <c r="H55" s="86"/>
      <c r="I55" s="86"/>
      <c r="J55" s="86"/>
      <c r="K55" s="86"/>
      <c r="L55" s="86"/>
    </row>
    <row r="56" customFormat="false" ht="24.9" hidden="false" customHeight="true" outlineLevel="0" collapsed="false">
      <c r="A56" s="115" t="s">
        <v>154</v>
      </c>
      <c r="B56" s="9"/>
      <c r="C56" s="9"/>
      <c r="D56" s="1"/>
      <c r="E56" s="1"/>
      <c r="F56" s="1"/>
      <c r="G56" s="29"/>
      <c r="H56" s="116"/>
      <c r="I56" s="29"/>
      <c r="J56" s="1"/>
      <c r="K56" s="29"/>
      <c r="L56" s="34"/>
    </row>
    <row r="57" customFormat="false" ht="24.9" hidden="false" customHeight="true" outlineLevel="0" collapsed="false">
      <c r="A57" s="117"/>
      <c r="B57" s="118" t="s">
        <v>155</v>
      </c>
      <c r="C57" s="1"/>
      <c r="D57" s="1"/>
      <c r="E57" s="1"/>
      <c r="F57" s="90" t="n">
        <v>-137062396.15</v>
      </c>
      <c r="G57" s="26"/>
      <c r="H57" s="90" t="n">
        <v>-136383616.95</v>
      </c>
      <c r="I57" s="26"/>
      <c r="J57" s="90" t="n">
        <v>-129974225.88</v>
      </c>
      <c r="K57" s="26"/>
      <c r="L57" s="90" t="n">
        <v>-141590790.02</v>
      </c>
    </row>
    <row r="58" customFormat="false" ht="24.9" hidden="false" customHeight="true" outlineLevel="0" collapsed="false">
      <c r="A58" s="117"/>
      <c r="B58" s="118" t="s">
        <v>114</v>
      </c>
      <c r="C58" s="1"/>
      <c r="D58" s="1"/>
      <c r="E58" s="1"/>
      <c r="F58" s="25" t="n">
        <f aca="false">+F32-F57</f>
        <v>72138082.4500001</v>
      </c>
      <c r="G58" s="26"/>
      <c r="H58" s="25" t="n">
        <f aca="false">+H32-H57</f>
        <v>132820308.65</v>
      </c>
      <c r="I58" s="26"/>
      <c r="J58" s="25" t="n">
        <v>0</v>
      </c>
      <c r="K58" s="25"/>
      <c r="L58" s="25" t="n">
        <v>0</v>
      </c>
    </row>
    <row r="59" customFormat="false" ht="24.9" hidden="false" customHeight="true" outlineLevel="0" collapsed="false">
      <c r="A59" s="10"/>
      <c r="B59" s="1" t="s">
        <v>144</v>
      </c>
      <c r="C59" s="1"/>
      <c r="D59" s="1"/>
      <c r="E59" s="1"/>
      <c r="F59" s="40" t="n">
        <f aca="false">SUM(F57:F58)</f>
        <v>-64924313.6999999</v>
      </c>
      <c r="G59" s="34"/>
      <c r="H59" s="40" t="n">
        <f aca="false">SUM(H57:H58)</f>
        <v>-3563308.30000012</v>
      </c>
      <c r="I59" s="34"/>
      <c r="J59" s="40" t="n">
        <f aca="false">SUM(J57:J58)</f>
        <v>-129974225.88</v>
      </c>
      <c r="K59" s="34"/>
      <c r="L59" s="40" t="n">
        <f aca="false">SUM(L57:L58)</f>
        <v>-141590790.02</v>
      </c>
    </row>
    <row r="60" customFormat="false" ht="24.9" hidden="false" customHeight="true" outlineLevel="0" collapsed="false">
      <c r="B60" s="1"/>
      <c r="C60" s="1"/>
      <c r="D60" s="1"/>
      <c r="E60" s="1"/>
      <c r="F60" s="1"/>
      <c r="G60" s="34"/>
      <c r="H60" s="120"/>
      <c r="I60" s="34"/>
      <c r="J60" s="1"/>
      <c r="K60" s="121"/>
      <c r="L60" s="34"/>
    </row>
    <row r="61" customFormat="false" ht="24.9" hidden="false" customHeight="true" outlineLevel="0" collapsed="false">
      <c r="A61" s="39" t="s">
        <v>156</v>
      </c>
      <c r="B61" s="118"/>
      <c r="C61" s="9"/>
      <c r="D61" s="9"/>
      <c r="E61" s="9"/>
      <c r="F61" s="1"/>
      <c r="G61" s="9"/>
      <c r="H61" s="122"/>
      <c r="I61" s="29"/>
      <c r="J61" s="1"/>
      <c r="K61" s="29"/>
      <c r="L61" s="29"/>
    </row>
    <row r="62" customFormat="false" ht="24.9" hidden="false" customHeight="true" outlineLevel="0" collapsed="false">
      <c r="A62" s="10"/>
      <c r="B62" s="118" t="s">
        <v>155</v>
      </c>
      <c r="C62" s="1"/>
      <c r="D62" s="1"/>
      <c r="E62" s="1"/>
      <c r="F62" s="90" t="n">
        <v>-137062396.15</v>
      </c>
      <c r="G62" s="26"/>
      <c r="H62" s="90" t="n">
        <v>-136383616.95</v>
      </c>
      <c r="I62" s="26"/>
      <c r="J62" s="90" t="n">
        <v>-129974225.88</v>
      </c>
      <c r="K62" s="26"/>
      <c r="L62" s="90" t="n">
        <v>-141590790.02</v>
      </c>
    </row>
    <row r="63" customFormat="false" ht="24.9" hidden="false" customHeight="true" outlineLevel="0" collapsed="false">
      <c r="A63" s="10"/>
      <c r="B63" s="123" t="s">
        <v>114</v>
      </c>
      <c r="C63" s="1"/>
      <c r="D63" s="1"/>
      <c r="E63" s="1"/>
      <c r="F63" s="25" t="n">
        <f aca="false">+F54-F62</f>
        <v>72138082.4500001</v>
      </c>
      <c r="G63" s="124"/>
      <c r="H63" s="25" t="n">
        <f aca="false">+H54-H62</f>
        <v>132820308.65</v>
      </c>
      <c r="I63" s="124"/>
      <c r="J63" s="25" t="n">
        <v>0</v>
      </c>
      <c r="K63" s="25" t="n">
        <v>0</v>
      </c>
      <c r="L63" s="25" t="n">
        <v>0</v>
      </c>
    </row>
    <row r="64" customFormat="false" ht="24.9" hidden="false" customHeight="true" outlineLevel="0" collapsed="false">
      <c r="A64" s="10"/>
      <c r="B64" s="123" t="s">
        <v>157</v>
      </c>
      <c r="C64" s="1"/>
      <c r="D64" s="1"/>
      <c r="E64" s="1"/>
      <c r="F64" s="40" t="n">
        <f aca="false">SUM(F62:F63)</f>
        <v>-64924313.6999999</v>
      </c>
      <c r="G64" s="34"/>
      <c r="H64" s="40" t="n">
        <f aca="false">SUM(H62:H63)</f>
        <v>-3563308.30000012</v>
      </c>
      <c r="I64" s="34"/>
      <c r="J64" s="40" t="n">
        <f aca="false">SUM(J62:J63)</f>
        <v>-129974225.88</v>
      </c>
      <c r="K64" s="34"/>
      <c r="L64" s="40" t="n">
        <f aca="false">SUM(L62:L63)</f>
        <v>-141590790.02</v>
      </c>
    </row>
    <row r="65" customFormat="false" ht="24.9" hidden="false" customHeight="true" outlineLevel="0" collapsed="false">
      <c r="A65" s="10"/>
      <c r="B65" s="1"/>
      <c r="C65" s="1"/>
      <c r="D65" s="1"/>
      <c r="E65" s="1"/>
      <c r="F65" s="1"/>
      <c r="G65" s="34"/>
      <c r="H65" s="120"/>
      <c r="I65" s="125"/>
      <c r="J65" s="1"/>
      <c r="K65" s="126"/>
      <c r="L65" s="34"/>
    </row>
    <row r="66" customFormat="false" ht="24.9" hidden="false" customHeight="true" outlineLevel="0" collapsed="false">
      <c r="A66" s="127" t="s">
        <v>158</v>
      </c>
      <c r="B66" s="21"/>
      <c r="C66" s="21"/>
      <c r="D66" s="6" t="s">
        <v>159</v>
      </c>
      <c r="E66" s="6"/>
      <c r="F66" s="1"/>
      <c r="G66" s="1"/>
      <c r="H66" s="128"/>
      <c r="I66" s="1"/>
      <c r="J66" s="1"/>
      <c r="K66" s="1"/>
      <c r="L66" s="129"/>
    </row>
    <row r="67" customFormat="false" ht="24.9" hidden="false" customHeight="true" outlineLevel="0" collapsed="false">
      <c r="A67" s="130"/>
      <c r="B67" s="131" t="s">
        <v>160</v>
      </c>
      <c r="C67" s="61"/>
      <c r="D67" s="6"/>
      <c r="E67" s="6"/>
      <c r="F67" s="34" t="n">
        <f aca="false">+F57/F68</f>
        <v>-0.239301836074006</v>
      </c>
      <c r="G67" s="132"/>
      <c r="H67" s="34" t="n">
        <f aca="false">+H57/H68</f>
        <v>-0.238116732694731</v>
      </c>
      <c r="I67" s="133"/>
      <c r="J67" s="34" t="n">
        <f aca="false">+J57/J68</f>
        <v>-0.226926361781554</v>
      </c>
      <c r="K67" s="132"/>
      <c r="L67" s="34" t="n">
        <f aca="false">+L57/L68</f>
        <v>-0.247208110865607</v>
      </c>
    </row>
    <row r="68" customFormat="false" ht="24.9" hidden="false" customHeight="true" outlineLevel="0" collapsed="false">
      <c r="A68" s="1"/>
      <c r="B68" s="130" t="s">
        <v>161</v>
      </c>
      <c r="C68" s="21"/>
      <c r="D68" s="1"/>
      <c r="E68" s="1"/>
      <c r="F68" s="134" t="n">
        <v>572759484</v>
      </c>
      <c r="G68" s="135"/>
      <c r="H68" s="134" t="n">
        <v>572759484</v>
      </c>
      <c r="I68" s="136"/>
      <c r="J68" s="134" t="n">
        <v>572759484</v>
      </c>
      <c r="K68" s="136"/>
      <c r="L68" s="134" t="n">
        <v>572759484</v>
      </c>
    </row>
    <row r="69" customFormat="false" ht="24.9" hidden="false" customHeight="true" outlineLevel="0" collapsed="false">
      <c r="A69" s="10"/>
      <c r="B69" s="21"/>
      <c r="C69" s="21"/>
      <c r="D69" s="1"/>
      <c r="E69" s="1"/>
      <c r="F69" s="1"/>
      <c r="G69" s="1"/>
      <c r="H69" s="1"/>
      <c r="I69" s="1"/>
      <c r="J69" s="76"/>
      <c r="K69" s="76"/>
      <c r="L69" s="76"/>
    </row>
    <row r="70" customFormat="false" ht="24.9" hidden="false" customHeight="true" outlineLevel="0" collapsed="false">
      <c r="A70" s="137" t="s">
        <v>63</v>
      </c>
      <c r="B70" s="21"/>
      <c r="C70" s="21"/>
      <c r="D70" s="1"/>
      <c r="E70" s="1"/>
      <c r="F70" s="1"/>
      <c r="G70" s="1"/>
      <c r="H70" s="1"/>
      <c r="I70" s="1"/>
      <c r="J70" s="76"/>
      <c r="K70" s="76"/>
      <c r="L70" s="76"/>
    </row>
    <row r="71" customFormat="false" ht="24.9" hidden="false" customHeight="true" outlineLevel="0" collapsed="false">
      <c r="A71" s="10"/>
      <c r="B71" s="21"/>
      <c r="C71" s="21"/>
      <c r="D71" s="1"/>
      <c r="E71" s="1"/>
      <c r="F71" s="1"/>
      <c r="G71" s="1"/>
      <c r="H71" s="1"/>
      <c r="I71" s="1"/>
      <c r="J71" s="76"/>
      <c r="K71" s="76"/>
      <c r="L71" s="76"/>
    </row>
    <row r="72" customFormat="false" ht="24.9" hidden="false" customHeight="true" outlineLevel="0" collapsed="false">
      <c r="A72" s="10"/>
      <c r="B72" s="21"/>
      <c r="C72" s="21"/>
      <c r="D72" s="1"/>
      <c r="E72" s="1"/>
      <c r="F72" s="1"/>
      <c r="G72" s="1"/>
      <c r="H72" s="1"/>
      <c r="I72" s="1"/>
      <c r="J72" s="76"/>
      <c r="K72" s="76"/>
      <c r="L72" s="76"/>
    </row>
    <row r="73" customFormat="false" ht="24.9" hidden="false" customHeight="true" outlineLevel="0" collapsed="false">
      <c r="A73" s="10"/>
      <c r="B73" s="21"/>
      <c r="C73" s="21"/>
      <c r="D73" s="1"/>
      <c r="E73" s="1"/>
      <c r="F73" s="1"/>
      <c r="G73" s="1"/>
      <c r="H73" s="1"/>
      <c r="I73" s="1"/>
      <c r="J73" s="76"/>
      <c r="K73" s="76"/>
      <c r="L73" s="76"/>
    </row>
    <row r="74" customFormat="false" ht="24.9" hidden="false" customHeight="true" outlineLevel="0" collapsed="false">
      <c r="A74" s="10"/>
      <c r="B74" s="21"/>
      <c r="C74" s="21"/>
      <c r="D74" s="1"/>
      <c r="E74" s="1"/>
      <c r="F74" s="1"/>
      <c r="G74" s="1"/>
      <c r="H74" s="1"/>
      <c r="I74" s="1"/>
      <c r="J74" s="76"/>
      <c r="K74" s="76"/>
      <c r="L74" s="76"/>
    </row>
    <row r="75" customFormat="false" ht="24.9" hidden="false" customHeight="true" outlineLevel="0" collapsed="false">
      <c r="A75" s="10"/>
      <c r="B75" s="21"/>
      <c r="C75" s="21"/>
      <c r="D75" s="1"/>
      <c r="E75" s="1"/>
      <c r="F75" s="1"/>
      <c r="G75" s="1"/>
      <c r="H75" s="1"/>
      <c r="I75" s="1"/>
      <c r="J75" s="76"/>
      <c r="K75" s="76"/>
      <c r="L75" s="76"/>
    </row>
    <row r="76" customFormat="false" ht="24.9" hidden="false" customHeight="true" outlineLevel="0" collapsed="false">
      <c r="A76" s="10"/>
      <c r="B76" s="21"/>
      <c r="C76" s="21"/>
      <c r="D76" s="1"/>
      <c r="E76" s="1"/>
      <c r="F76" s="1"/>
      <c r="G76" s="1"/>
      <c r="H76" s="1"/>
      <c r="I76" s="1"/>
      <c r="J76" s="76"/>
      <c r="K76" s="76"/>
      <c r="L76" s="76"/>
    </row>
    <row r="77" customFormat="false" ht="24.9" hidden="false" customHeight="true" outlineLevel="0" collapsed="false">
      <c r="A77" s="10"/>
      <c r="B77" s="21"/>
      <c r="C77" s="21"/>
      <c r="D77" s="1"/>
      <c r="E77" s="1"/>
      <c r="F77" s="1"/>
      <c r="G77" s="1"/>
      <c r="H77" s="1"/>
      <c r="I77" s="1"/>
      <c r="J77" s="76"/>
      <c r="K77" s="76"/>
      <c r="L77" s="76"/>
    </row>
    <row r="78" customFormat="false" ht="24.9" hidden="false" customHeight="true" outlineLevel="0" collapsed="false">
      <c r="A78" s="43" t="s">
        <v>64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24.9" hidden="false" customHeight="true" outlineLevel="0" collapsed="false">
      <c r="A79" s="44"/>
      <c r="B79" s="1"/>
      <c r="C79" s="105" t="str">
        <f aca="false">+C39</f>
        <v>                        (                                                                                                               )           </v>
      </c>
      <c r="D79" s="105"/>
      <c r="E79" s="105"/>
      <c r="F79" s="105"/>
      <c r="G79" s="105"/>
      <c r="H79" s="105"/>
      <c r="I79" s="105"/>
      <c r="J79" s="105"/>
      <c r="K79" s="45"/>
      <c r="L79" s="45"/>
    </row>
  </sheetData>
  <mergeCells count="19">
    <mergeCell ref="A1:L1"/>
    <mergeCell ref="A2:L2"/>
    <mergeCell ref="A3:L3"/>
    <mergeCell ref="A4:L4"/>
    <mergeCell ref="F6:L6"/>
    <mergeCell ref="F7:H7"/>
    <mergeCell ref="J7:L7"/>
    <mergeCell ref="A38:L38"/>
    <mergeCell ref="C39:J39"/>
    <mergeCell ref="A40:L40"/>
    <mergeCell ref="A41:L41"/>
    <mergeCell ref="A42:L42"/>
    <mergeCell ref="A43:L43"/>
    <mergeCell ref="A44:L44"/>
    <mergeCell ref="F46:L46"/>
    <mergeCell ref="F47:H47"/>
    <mergeCell ref="J47:L47"/>
    <mergeCell ref="A78:L78"/>
    <mergeCell ref="C79:J7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V8" activeCellId="0" sqref="V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44.19"/>
    <col collapsed="false" customWidth="true" hidden="false" outlineLevel="0" max="3" min="3" style="1" width="9.09"/>
    <col collapsed="false" customWidth="true" hidden="false" outlineLevel="0" max="4" min="4" style="1" width="0.89"/>
    <col collapsed="false" customWidth="true" hidden="false" outlineLevel="0" max="5" min="5" style="29" width="15.09"/>
    <col collapsed="false" customWidth="true" hidden="false" outlineLevel="0" max="6" min="6" style="1" width="0.89"/>
    <col collapsed="false" customWidth="true" hidden="false" outlineLevel="0" max="7" min="7" style="1" width="15.09"/>
    <col collapsed="false" customWidth="true" hidden="false" outlineLevel="0" max="8" min="8" style="1" width="0.89"/>
    <col collapsed="false" customWidth="true" hidden="false" outlineLevel="0" max="9" min="9" style="1" width="15.09"/>
    <col collapsed="false" customWidth="true" hidden="false" outlineLevel="0" max="10" min="10" style="1" width="0.89"/>
    <col collapsed="false" customWidth="true" hidden="false" outlineLevel="0" max="11" min="11" style="1" width="15.09"/>
    <col collapsed="false" customWidth="true" hidden="false" outlineLevel="0" max="12" min="12" style="1" width="0.89"/>
    <col collapsed="false" customWidth="true" hidden="false" outlineLevel="0" max="13" min="13" style="1" width="15.09"/>
    <col collapsed="false" customWidth="true" hidden="false" outlineLevel="0" max="14" min="14" style="1" width="0.89"/>
    <col collapsed="false" customWidth="true" hidden="false" outlineLevel="0" max="15" min="15" style="1" width="15.09"/>
    <col collapsed="false" customWidth="true" hidden="false" outlineLevel="0" max="16" min="16" style="1" width="0.89"/>
    <col collapsed="false" customWidth="true" hidden="false" outlineLevel="0" max="17" min="17" style="1" width="15.09"/>
    <col collapsed="false" customWidth="true" hidden="false" outlineLevel="0" max="18" min="18" style="1" width="0.89"/>
    <col collapsed="false" customWidth="true" hidden="false" outlineLevel="0" max="19" min="19" style="1" width="15.09"/>
    <col collapsed="false" customWidth="true" hidden="false" outlineLevel="0" max="20" min="20" style="1" width="0.89"/>
    <col collapsed="false" customWidth="true" hidden="false" outlineLevel="0" max="21" min="21" style="1" width="15.09"/>
    <col collapsed="false" customWidth="true" hidden="false" outlineLevel="0" max="22" min="22" style="1" width="0.89"/>
    <col collapsed="false" customWidth="true" hidden="false" outlineLevel="0" max="23" min="23" style="1" width="15.09"/>
    <col collapsed="false" customWidth="true" hidden="false" outlineLevel="0" max="26" min="24" style="1" width="13.69"/>
    <col collapsed="false" customWidth="false" hidden="false" outlineLevel="0" max="257" min="27" style="1" width="8.99"/>
  </cols>
  <sheetData>
    <row r="1" customFormat="false" ht="24" hidden="false" customHeight="true" outlineLevel="0" collapsed="false">
      <c r="A1" s="2" t="str">
        <f aca="false">+'EN PL 6 M.'!A1:L1</f>
        <v>THAI POLYCONS PUBLIC COMPANY LIMITED AND  SUBSIDIARIES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A2" s="82" t="s">
        <v>16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24" hidden="false" customHeight="true" outlineLevel="0" collapsed="false">
      <c r="A3" s="63" t="str">
        <f aca="false">+'EN PL 6 M.'!A3:L3</f>
        <v>FOR THE SIX-MONTH PERIOD ENDED JUNE 30, 202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</row>
    <row r="4" customFormat="false" ht="24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</row>
    <row r="5" customFormat="false" ht="24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</row>
    <row r="6" customFormat="false" ht="24" hidden="false" customHeight="true" outlineLevel="0" collapsed="false">
      <c r="A6" s="83"/>
      <c r="B6" s="83"/>
      <c r="C6" s="83"/>
      <c r="D6" s="83"/>
      <c r="E6" s="47" t="s">
        <v>4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</row>
    <row r="7" customFormat="false" ht="24" hidden="false" customHeight="true" outlineLevel="0" collapsed="false">
      <c r="A7" s="83"/>
      <c r="B7" s="83"/>
      <c r="C7" s="83"/>
      <c r="D7" s="83"/>
      <c r="E7" s="28"/>
      <c r="F7" s="28"/>
      <c r="G7" s="28"/>
      <c r="H7" s="28"/>
      <c r="I7" s="138"/>
      <c r="J7" s="28"/>
      <c r="K7" s="28"/>
      <c r="L7" s="28"/>
      <c r="M7" s="48" t="s">
        <v>112</v>
      </c>
      <c r="N7" s="48"/>
      <c r="O7" s="48"/>
      <c r="P7" s="48"/>
      <c r="Q7" s="48"/>
      <c r="R7" s="28"/>
      <c r="S7" s="28"/>
      <c r="T7" s="28"/>
      <c r="U7" s="28"/>
      <c r="V7" s="28"/>
      <c r="W7" s="28"/>
    </row>
    <row r="8" customFormat="false" ht="24" hidden="false" customHeight="true" outlineLevel="0" collapsed="false">
      <c r="A8" s="83"/>
      <c r="B8" s="83"/>
      <c r="C8" s="6"/>
      <c r="D8" s="6"/>
      <c r="E8" s="28"/>
      <c r="F8" s="28"/>
      <c r="G8" s="28"/>
      <c r="H8" s="28"/>
      <c r="I8" s="47" t="s">
        <v>164</v>
      </c>
      <c r="J8" s="47"/>
      <c r="K8" s="47"/>
      <c r="L8" s="28"/>
      <c r="M8" s="28"/>
      <c r="O8" s="28" t="s">
        <v>165</v>
      </c>
      <c r="P8" s="28"/>
      <c r="Q8" s="28"/>
      <c r="R8" s="28"/>
      <c r="S8" s="28"/>
      <c r="T8" s="28"/>
      <c r="U8" s="139"/>
      <c r="W8" s="28"/>
    </row>
    <row r="9" customFormat="false" ht="24" hidden="false" customHeight="true" outlineLevel="0" collapsed="false">
      <c r="A9" s="83"/>
      <c r="B9" s="83"/>
      <c r="E9" s="6" t="s">
        <v>166</v>
      </c>
      <c r="F9" s="28"/>
      <c r="G9" s="28"/>
      <c r="H9" s="28"/>
      <c r="I9" s="28" t="s">
        <v>167</v>
      </c>
      <c r="J9" s="28"/>
      <c r="K9" s="28"/>
      <c r="L9" s="28"/>
      <c r="M9" s="6" t="s">
        <v>168</v>
      </c>
      <c r="O9" s="6" t="s">
        <v>169</v>
      </c>
      <c r="P9" s="28"/>
      <c r="Q9" s="28"/>
      <c r="R9" s="28"/>
      <c r="S9" s="28"/>
      <c r="T9" s="28"/>
      <c r="U9" s="139"/>
      <c r="W9" s="6" t="s">
        <v>170</v>
      </c>
    </row>
    <row r="10" customFormat="false" ht="24" hidden="false" customHeight="true" outlineLevel="0" collapsed="false">
      <c r="A10" s="83"/>
      <c r="B10" s="83"/>
      <c r="C10" s="106" t="str">
        <f aca="false">+'EN PL 6 M.'!D8</f>
        <v>Note</v>
      </c>
      <c r="D10" s="106"/>
      <c r="E10" s="140" t="s">
        <v>171</v>
      </c>
      <c r="F10" s="28"/>
      <c r="G10" s="140" t="s">
        <v>168</v>
      </c>
      <c r="H10" s="28"/>
      <c r="I10" s="28" t="s">
        <v>172</v>
      </c>
      <c r="J10" s="28"/>
      <c r="K10" s="28"/>
      <c r="L10" s="28"/>
      <c r="M10" s="141" t="s">
        <v>173</v>
      </c>
      <c r="O10" s="6" t="s">
        <v>174</v>
      </c>
      <c r="P10" s="28"/>
      <c r="Q10" s="28" t="s">
        <v>175</v>
      </c>
      <c r="R10" s="28"/>
      <c r="S10" s="28" t="s">
        <v>176</v>
      </c>
      <c r="T10" s="28"/>
      <c r="U10" s="28" t="s">
        <v>177</v>
      </c>
      <c r="W10" s="6" t="s">
        <v>178</v>
      </c>
    </row>
    <row r="11" customFormat="false" ht="24" hidden="false" customHeight="true" outlineLevel="0" collapsed="false">
      <c r="E11" s="142" t="s">
        <v>179</v>
      </c>
      <c r="G11" s="142" t="s">
        <v>179</v>
      </c>
      <c r="H11" s="28"/>
      <c r="I11" s="47" t="s">
        <v>180</v>
      </c>
      <c r="J11" s="28"/>
      <c r="K11" s="47" t="s">
        <v>111</v>
      </c>
      <c r="L11" s="47"/>
      <c r="M11" s="142" t="s">
        <v>181</v>
      </c>
      <c r="O11" s="47" t="s">
        <v>182</v>
      </c>
      <c r="P11" s="28"/>
      <c r="Q11" s="77" t="s">
        <v>183</v>
      </c>
      <c r="R11" s="28"/>
      <c r="S11" s="47" t="s">
        <v>184</v>
      </c>
      <c r="U11" s="143" t="s">
        <v>185</v>
      </c>
      <c r="W11" s="47" t="s">
        <v>186</v>
      </c>
      <c r="X11" s="34"/>
      <c r="Y11" s="34"/>
      <c r="Z11" s="21"/>
    </row>
    <row r="12" customFormat="false" ht="24" hidden="false" customHeight="true" outlineLevel="0" collapsed="false">
      <c r="A12" s="144" t="s">
        <v>187</v>
      </c>
      <c r="E12" s="145" t="n">
        <v>572759484</v>
      </c>
      <c r="F12" s="146"/>
      <c r="G12" s="147" t="n">
        <v>229301838</v>
      </c>
      <c r="H12" s="146"/>
      <c r="I12" s="147" t="n">
        <v>136872339.95</v>
      </c>
      <c r="J12" s="146"/>
      <c r="K12" s="147" t="n">
        <v>-510008199.48</v>
      </c>
      <c r="L12" s="146"/>
      <c r="M12" s="147" t="n">
        <v>10208963.35</v>
      </c>
      <c r="N12" s="148"/>
      <c r="O12" s="147" t="n">
        <v>1182145804.29</v>
      </c>
      <c r="P12" s="146"/>
      <c r="Q12" s="147" t="n">
        <v>1192354767.64</v>
      </c>
      <c r="R12" s="146"/>
      <c r="S12" s="149" t="n">
        <v>1621280230.11</v>
      </c>
      <c r="T12" s="146"/>
      <c r="U12" s="147" t="n">
        <v>2826240208.67</v>
      </c>
      <c r="V12" s="34"/>
      <c r="W12" s="33" t="n">
        <f aca="false">SUM(S12:U12)</f>
        <v>4447520438.78</v>
      </c>
      <c r="X12" s="34"/>
      <c r="Y12" s="34"/>
      <c r="Z12" s="21"/>
    </row>
    <row r="13" customFormat="false" ht="24" hidden="false" customHeight="true" outlineLevel="0" collapsed="false">
      <c r="A13" s="9" t="s">
        <v>188</v>
      </c>
      <c r="E13" s="146"/>
      <c r="F13" s="146"/>
      <c r="G13" s="146"/>
      <c r="H13" s="146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1"/>
      <c r="X13" s="34"/>
      <c r="Y13" s="152"/>
      <c r="Z13" s="21"/>
    </row>
    <row r="14" s="158" customFormat="true" ht="24" hidden="false" customHeight="true" outlineLevel="0" collapsed="false">
      <c r="A14" s="153" t="s">
        <v>189</v>
      </c>
      <c r="B14" s="56"/>
      <c r="C14" s="6"/>
      <c r="D14" s="6"/>
      <c r="E14" s="154" t="n">
        <v>0</v>
      </c>
      <c r="F14" s="150"/>
      <c r="G14" s="154" t="n">
        <v>0</v>
      </c>
      <c r="H14" s="150"/>
      <c r="I14" s="154" t="n">
        <v>0</v>
      </c>
      <c r="J14" s="150"/>
      <c r="K14" s="154" t="n">
        <v>0</v>
      </c>
      <c r="L14" s="150"/>
      <c r="M14" s="154" t="n">
        <v>0</v>
      </c>
      <c r="N14" s="150"/>
      <c r="O14" s="154" t="n">
        <v>-207907.53</v>
      </c>
      <c r="P14" s="150"/>
      <c r="Q14" s="154" t="n">
        <v>-207907.53</v>
      </c>
      <c r="R14" s="150"/>
      <c r="S14" s="154" t="n">
        <f aca="false">SUM(E14:K14)+Q14</f>
        <v>-207907.53</v>
      </c>
      <c r="T14" s="150"/>
      <c r="U14" s="154" t="n">
        <v>582994.35</v>
      </c>
      <c r="V14" s="146"/>
      <c r="W14" s="154" t="n">
        <f aca="false">SUM(S14:U14)</f>
        <v>375086.82</v>
      </c>
      <c r="X14" s="155"/>
      <c r="Y14" s="156"/>
      <c r="Z14" s="157"/>
    </row>
    <row r="15" customFormat="false" ht="24" hidden="false" customHeight="true" outlineLevel="0" collapsed="false">
      <c r="A15" s="144" t="s">
        <v>190</v>
      </c>
      <c r="C15" s="6" t="s">
        <v>110</v>
      </c>
      <c r="D15" s="6"/>
      <c r="E15" s="154" t="n">
        <v>0</v>
      </c>
      <c r="F15" s="150"/>
      <c r="G15" s="154" t="n">
        <v>0</v>
      </c>
      <c r="H15" s="150"/>
      <c r="I15" s="154" t="n">
        <v>11179480.97</v>
      </c>
      <c r="J15" s="150"/>
      <c r="K15" s="154" t="n">
        <f aca="false">+-I15</f>
        <v>-11179480.97</v>
      </c>
      <c r="L15" s="150"/>
      <c r="M15" s="154" t="n">
        <v>0</v>
      </c>
      <c r="N15" s="150"/>
      <c r="O15" s="154" t="n">
        <v>0</v>
      </c>
      <c r="P15" s="150"/>
      <c r="Q15" s="154" t="n">
        <f aca="false">SUM(M15:P15)</f>
        <v>0</v>
      </c>
      <c r="R15" s="150"/>
      <c r="S15" s="159" t="n">
        <f aca="false">SUM(E15:K15)+Q15</f>
        <v>0</v>
      </c>
      <c r="T15" s="150"/>
      <c r="U15" s="154" t="n">
        <v>0</v>
      </c>
      <c r="V15" s="146"/>
      <c r="W15" s="154" t="n">
        <f aca="false">SUM(S15:U15)</f>
        <v>0</v>
      </c>
      <c r="Y15" s="21"/>
      <c r="Z15" s="21"/>
    </row>
    <row r="16" customFormat="false" ht="24" hidden="false" customHeight="true" outlineLevel="0" collapsed="false">
      <c r="A16" s="1" t="s">
        <v>191</v>
      </c>
      <c r="C16" s="6" t="s">
        <v>192</v>
      </c>
      <c r="D16" s="6"/>
      <c r="E16" s="154" t="n">
        <v>0</v>
      </c>
      <c r="F16" s="150"/>
      <c r="G16" s="154" t="n">
        <v>0</v>
      </c>
      <c r="H16" s="150"/>
      <c r="I16" s="154" t="n">
        <v>0</v>
      </c>
      <c r="J16" s="150"/>
      <c r="K16" s="154" t="n">
        <v>-6099629.46</v>
      </c>
      <c r="L16" s="150"/>
      <c r="M16" s="154" t="n">
        <v>0</v>
      </c>
      <c r="N16" s="150"/>
      <c r="O16" s="154" t="n">
        <v>0</v>
      </c>
      <c r="P16" s="150"/>
      <c r="Q16" s="154" t="n">
        <v>0</v>
      </c>
      <c r="R16" s="150"/>
      <c r="S16" s="159" t="n">
        <f aca="false">SUM(E16:K16)+Q16</f>
        <v>-6099629.46</v>
      </c>
      <c r="T16" s="150"/>
      <c r="U16" s="154" t="n">
        <v>-174018208</v>
      </c>
      <c r="V16" s="146"/>
      <c r="W16" s="154" t="n">
        <f aca="false">SUM(S16:U16)</f>
        <v>-180117837.46</v>
      </c>
      <c r="Y16" s="21"/>
      <c r="Z16" s="21"/>
    </row>
    <row r="17" customFormat="false" ht="24" hidden="false" customHeight="true" outlineLevel="0" collapsed="false">
      <c r="A17" s="56" t="s">
        <v>152</v>
      </c>
      <c r="E17" s="154" t="n">
        <v>0</v>
      </c>
      <c r="F17" s="150"/>
      <c r="G17" s="154" t="n">
        <v>0</v>
      </c>
      <c r="H17" s="150"/>
      <c r="I17" s="154" t="n">
        <v>0</v>
      </c>
      <c r="J17" s="150"/>
      <c r="K17" s="154" t="n">
        <v>-136383616.95</v>
      </c>
      <c r="L17" s="150"/>
      <c r="M17" s="154" t="n">
        <v>0</v>
      </c>
      <c r="N17" s="150"/>
      <c r="O17" s="154" t="n">
        <v>0</v>
      </c>
      <c r="P17" s="150"/>
      <c r="Q17" s="154" t="n">
        <f aca="false">SUM(M17:P17)</f>
        <v>0</v>
      </c>
      <c r="R17" s="150"/>
      <c r="S17" s="159" t="n">
        <f aca="false">SUM(E17:K17)+Q17</f>
        <v>-136383616.95</v>
      </c>
      <c r="T17" s="150"/>
      <c r="U17" s="154" t="n">
        <v>132820308.65</v>
      </c>
      <c r="V17" s="146"/>
      <c r="W17" s="154" t="n">
        <f aca="false">SUM(S17:U17)</f>
        <v>-3563308.29999998</v>
      </c>
      <c r="Y17" s="21"/>
      <c r="Z17" s="21"/>
    </row>
    <row r="18" customFormat="false" ht="24" hidden="false" customHeight="true" outlineLevel="0" collapsed="false">
      <c r="A18" s="130" t="s">
        <v>193</v>
      </c>
      <c r="E18" s="160" t="n">
        <f aca="false">SUM(E14:E17)</f>
        <v>0</v>
      </c>
      <c r="F18" s="151"/>
      <c r="G18" s="160" t="n">
        <f aca="false">SUM(G14:G17)</f>
        <v>0</v>
      </c>
      <c r="H18" s="146"/>
      <c r="I18" s="160" t="n">
        <f aca="false">SUM(I14:I17)</f>
        <v>11179480.97</v>
      </c>
      <c r="J18" s="146"/>
      <c r="K18" s="161" t="n">
        <f aca="false">SUM(K14:K17)</f>
        <v>-153662727.38</v>
      </c>
      <c r="L18" s="146"/>
      <c r="M18" s="160" t="n">
        <f aca="false">SUM(M14:M17)</f>
        <v>0</v>
      </c>
      <c r="N18" s="148"/>
      <c r="O18" s="160" t="n">
        <f aca="false">SUM(O14:O17)</f>
        <v>-207907.53</v>
      </c>
      <c r="P18" s="151"/>
      <c r="Q18" s="161" t="n">
        <f aca="false">SUM(Q14:Q17)</f>
        <v>-207907.53</v>
      </c>
      <c r="R18" s="151"/>
      <c r="S18" s="161" t="n">
        <f aca="false">SUM(S14:S17)</f>
        <v>-142691153.94</v>
      </c>
      <c r="T18" s="146"/>
      <c r="U18" s="161" t="n">
        <f aca="false">SUM(U14:U17)</f>
        <v>-40614905</v>
      </c>
      <c r="V18" s="146"/>
      <c r="W18" s="161" t="n">
        <f aca="false">SUM(W14:W17)</f>
        <v>-183306058.94</v>
      </c>
    </row>
    <row r="19" customFormat="false" ht="24" hidden="false" customHeight="true" outlineLevel="0" collapsed="false">
      <c r="A19" s="144" t="s">
        <v>194</v>
      </c>
      <c r="E19" s="162" t="n">
        <f aca="false">+E12+E18</f>
        <v>572759484</v>
      </c>
      <c r="F19" s="146"/>
      <c r="G19" s="162" t="n">
        <f aca="false">+G12+G18</f>
        <v>229301838</v>
      </c>
      <c r="H19" s="153"/>
      <c r="I19" s="162" t="n">
        <f aca="false">+I12+I18</f>
        <v>148051820.92</v>
      </c>
      <c r="J19" s="146"/>
      <c r="K19" s="162" t="n">
        <f aca="false">+K12+K18</f>
        <v>-663670926.86</v>
      </c>
      <c r="L19" s="146"/>
      <c r="M19" s="162" t="n">
        <f aca="false">+M12+M18</f>
        <v>10208963.35</v>
      </c>
      <c r="N19" s="146"/>
      <c r="O19" s="162" t="n">
        <f aca="false">+O12+O18</f>
        <v>1181937896.76</v>
      </c>
      <c r="P19" s="146"/>
      <c r="Q19" s="163" t="n">
        <f aca="false">+Q12+Q18</f>
        <v>1192146860.11</v>
      </c>
      <c r="R19" s="146"/>
      <c r="S19" s="162" t="n">
        <f aca="false">+S12+S18</f>
        <v>1478589076.17</v>
      </c>
      <c r="T19" s="146"/>
      <c r="U19" s="162" t="n">
        <f aca="false">+U12+U18</f>
        <v>2785625303.67</v>
      </c>
      <c r="V19" s="146"/>
      <c r="W19" s="162" t="n">
        <f aca="false">+W12+W18</f>
        <v>4264214379.84</v>
      </c>
      <c r="X19" s="34"/>
      <c r="Y19" s="34"/>
      <c r="Z19" s="21"/>
    </row>
    <row r="20" customFormat="false" ht="24" hidden="false" customHeight="true" outlineLevel="0" collapsed="false">
      <c r="E20" s="164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24" hidden="false" customHeight="true" outlineLevel="0" collapsed="false">
      <c r="A21" s="144" t="s">
        <v>195</v>
      </c>
      <c r="E21" s="145" t="n">
        <v>572759484</v>
      </c>
      <c r="F21" s="146"/>
      <c r="G21" s="147" t="n">
        <v>229301838</v>
      </c>
      <c r="H21" s="146"/>
      <c r="I21" s="147" t="n">
        <v>152247477.15</v>
      </c>
      <c r="J21" s="146"/>
      <c r="K21" s="147" t="n">
        <v>-846425216.99</v>
      </c>
      <c r="L21" s="146"/>
      <c r="M21" s="147" t="n">
        <v>10208963.35</v>
      </c>
      <c r="N21" s="148"/>
      <c r="O21" s="147" t="n">
        <v>1203829585.33</v>
      </c>
      <c r="P21" s="146"/>
      <c r="Q21" s="147" t="n">
        <v>1214038548.68</v>
      </c>
      <c r="R21" s="146"/>
      <c r="S21" s="149" t="n">
        <v>1321922130.84</v>
      </c>
      <c r="T21" s="146"/>
      <c r="U21" s="147" t="n">
        <v>2481526708.06</v>
      </c>
      <c r="V21" s="146"/>
      <c r="W21" s="149" t="n">
        <f aca="false">SUM(S21:U21)</f>
        <v>3803448838.9</v>
      </c>
      <c r="X21" s="34"/>
    </row>
    <row r="22" customFormat="false" ht="24" hidden="false" customHeight="true" outlineLevel="0" collapsed="false">
      <c r="A22" s="9" t="s">
        <v>188</v>
      </c>
      <c r="E22" s="146"/>
      <c r="F22" s="146"/>
      <c r="G22" s="146"/>
      <c r="H22" s="151"/>
      <c r="I22" s="150"/>
      <c r="J22" s="151"/>
      <c r="K22" s="150"/>
      <c r="L22" s="151"/>
      <c r="M22" s="150"/>
      <c r="N22" s="148"/>
      <c r="O22" s="150"/>
      <c r="P22" s="151"/>
      <c r="Q22" s="150"/>
      <c r="R22" s="151"/>
      <c r="S22" s="150"/>
      <c r="T22" s="146"/>
      <c r="U22" s="150"/>
      <c r="V22" s="146"/>
      <c r="W22" s="151"/>
      <c r="X22" s="34"/>
    </row>
    <row r="23" customFormat="false" ht="24" hidden="false" customHeight="true" outlineLevel="0" collapsed="false">
      <c r="A23" s="153" t="s">
        <v>189</v>
      </c>
      <c r="C23" s="6"/>
      <c r="D23" s="6"/>
      <c r="E23" s="154" t="n">
        <v>0</v>
      </c>
      <c r="F23" s="150"/>
      <c r="G23" s="154" t="n">
        <v>0</v>
      </c>
      <c r="H23" s="150"/>
      <c r="I23" s="154" t="n">
        <v>0</v>
      </c>
      <c r="J23" s="150"/>
      <c r="K23" s="154" t="n">
        <v>0</v>
      </c>
      <c r="L23" s="150"/>
      <c r="M23" s="154" t="n">
        <v>0</v>
      </c>
      <c r="N23" s="150"/>
      <c r="O23" s="154" t="n">
        <v>-33303062.26</v>
      </c>
      <c r="P23" s="150"/>
      <c r="Q23" s="154" t="n">
        <v>-33303062.26</v>
      </c>
      <c r="R23" s="150"/>
      <c r="S23" s="159" t="n">
        <f aca="false">SUM(E23:K23)+Q23</f>
        <v>-33303062.26</v>
      </c>
      <c r="T23" s="150"/>
      <c r="U23" s="154" t="n">
        <v>-14268734.85</v>
      </c>
      <c r="V23" s="150"/>
      <c r="W23" s="154" t="n">
        <f aca="false">SUM(S23:U23)</f>
        <v>-47571797.11</v>
      </c>
      <c r="X23" s="34"/>
    </row>
    <row r="24" customFormat="false" ht="24" hidden="false" customHeight="true" outlineLevel="0" collapsed="false">
      <c r="A24" s="144" t="s">
        <v>190</v>
      </c>
      <c r="C24" s="6" t="s">
        <v>110</v>
      </c>
      <c r="D24" s="6"/>
      <c r="E24" s="154" t="n">
        <v>0</v>
      </c>
      <c r="F24" s="150"/>
      <c r="G24" s="154" t="n">
        <v>0</v>
      </c>
      <c r="H24" s="150"/>
      <c r="I24" s="154" t="n">
        <v>3959891.2</v>
      </c>
      <c r="J24" s="150"/>
      <c r="K24" s="154" t="n">
        <f aca="false">+-I24</f>
        <v>-3959891.2</v>
      </c>
      <c r="L24" s="150"/>
      <c r="M24" s="154" t="n">
        <v>0</v>
      </c>
      <c r="N24" s="150"/>
      <c r="O24" s="154" t="n">
        <v>0</v>
      </c>
      <c r="P24" s="150"/>
      <c r="Q24" s="154" t="n">
        <f aca="false">SUM(M24:P24)</f>
        <v>0</v>
      </c>
      <c r="R24" s="150"/>
      <c r="S24" s="159" t="n">
        <f aca="false">SUM(E24:K24)+Q24</f>
        <v>0</v>
      </c>
      <c r="T24" s="150"/>
      <c r="U24" s="154" t="n">
        <v>0</v>
      </c>
      <c r="V24" s="150"/>
      <c r="W24" s="154" t="n">
        <f aca="false">SUM(S24:U24)</f>
        <v>0</v>
      </c>
      <c r="X24" s="34"/>
    </row>
    <row r="25" customFormat="false" ht="24" hidden="false" customHeight="true" outlineLevel="0" collapsed="false">
      <c r="A25" s="1" t="s">
        <v>191</v>
      </c>
      <c r="C25" s="6" t="s">
        <v>192</v>
      </c>
      <c r="D25" s="6"/>
      <c r="E25" s="154" t="n">
        <v>0</v>
      </c>
      <c r="F25" s="150"/>
      <c r="G25" s="154" t="n">
        <v>0</v>
      </c>
      <c r="H25" s="150"/>
      <c r="I25" s="154" t="n">
        <v>0</v>
      </c>
      <c r="J25" s="150"/>
      <c r="K25" s="154" t="n">
        <v>0</v>
      </c>
      <c r="L25" s="150"/>
      <c r="M25" s="154" t="n">
        <v>0</v>
      </c>
      <c r="N25" s="150"/>
      <c r="O25" s="154" t="n">
        <v>0</v>
      </c>
      <c r="P25" s="150"/>
      <c r="Q25" s="154" t="n">
        <f aca="false">SUM(M25:P25)</f>
        <v>0</v>
      </c>
      <c r="R25" s="150"/>
      <c r="S25" s="159" t="n">
        <f aca="false">SUM(E25:K25)+Q25</f>
        <v>0</v>
      </c>
      <c r="T25" s="150"/>
      <c r="U25" s="154" t="n">
        <v>-66801213.42</v>
      </c>
      <c r="V25" s="150"/>
      <c r="W25" s="154" t="n">
        <f aca="false">SUM(S25:U25)</f>
        <v>-66801213.42</v>
      </c>
    </row>
    <row r="26" customFormat="false" ht="24" hidden="false" customHeight="true" outlineLevel="0" collapsed="false">
      <c r="A26" s="56" t="s">
        <v>152</v>
      </c>
      <c r="E26" s="154" t="n">
        <v>0</v>
      </c>
      <c r="F26" s="150"/>
      <c r="G26" s="154" t="n">
        <v>0</v>
      </c>
      <c r="H26" s="150"/>
      <c r="I26" s="154" t="n">
        <v>0</v>
      </c>
      <c r="J26" s="150"/>
      <c r="K26" s="149" t="n">
        <v>-137062396.15</v>
      </c>
      <c r="L26" s="150"/>
      <c r="M26" s="154" t="n">
        <v>0</v>
      </c>
      <c r="N26" s="150"/>
      <c r="O26" s="149" t="n">
        <v>0</v>
      </c>
      <c r="P26" s="150"/>
      <c r="Q26" s="154" t="n">
        <v>0</v>
      </c>
      <c r="R26" s="150"/>
      <c r="S26" s="165" t="n">
        <f aca="false">SUM(E26:K26)+Q26</f>
        <v>-137062396.15</v>
      </c>
      <c r="T26" s="150"/>
      <c r="U26" s="149" t="n">
        <v>72138082.45</v>
      </c>
      <c r="V26" s="150"/>
      <c r="W26" s="149" t="n">
        <f aca="false">SUM(S26:U26)</f>
        <v>-64924313.7</v>
      </c>
    </row>
    <row r="27" customFormat="false" ht="24" hidden="false" customHeight="true" outlineLevel="0" collapsed="false">
      <c r="A27" s="130" t="s">
        <v>193</v>
      </c>
      <c r="E27" s="160" t="n">
        <f aca="false">SUM(E23:E26)</f>
        <v>0</v>
      </c>
      <c r="F27" s="151"/>
      <c r="G27" s="160" t="n">
        <f aca="false">SUM(G23:G26)</f>
        <v>0</v>
      </c>
      <c r="H27" s="146"/>
      <c r="I27" s="160" t="n">
        <f aca="false">SUM(I23:I26)</f>
        <v>3959891.2</v>
      </c>
      <c r="J27" s="146"/>
      <c r="K27" s="154" t="n">
        <f aca="false">SUM(K23:K26)</f>
        <v>-141022287.35</v>
      </c>
      <c r="L27" s="146"/>
      <c r="M27" s="160" t="n">
        <f aca="false">SUM(M23:M26)</f>
        <v>0</v>
      </c>
      <c r="N27" s="148"/>
      <c r="O27" s="154" t="n">
        <f aca="false">SUM(O23:O26)</f>
        <v>-33303062.26</v>
      </c>
      <c r="P27" s="151"/>
      <c r="Q27" s="166" t="n">
        <f aca="false">SUM(Q23:Q26)</f>
        <v>-33303062.26</v>
      </c>
      <c r="R27" s="151"/>
      <c r="S27" s="154" t="n">
        <f aca="false">SUM(S23:S26)</f>
        <v>-170365458.41</v>
      </c>
      <c r="T27" s="146"/>
      <c r="U27" s="154" t="n">
        <f aca="false">SUM(U23:U26)</f>
        <v>-8931865.82</v>
      </c>
      <c r="V27" s="146"/>
      <c r="W27" s="154" t="n">
        <f aca="false">SUM(W23:W26)</f>
        <v>-179297324.23</v>
      </c>
    </row>
    <row r="28" customFormat="false" ht="24" hidden="false" customHeight="true" outlineLevel="0" collapsed="false">
      <c r="A28" s="144" t="s">
        <v>196</v>
      </c>
      <c r="E28" s="162" t="n">
        <f aca="false">+E21+E27</f>
        <v>572759484</v>
      </c>
      <c r="F28" s="146"/>
      <c r="G28" s="162" t="n">
        <f aca="false">+G21+G27</f>
        <v>229301838</v>
      </c>
      <c r="H28" s="146"/>
      <c r="I28" s="162" t="n">
        <f aca="false">+I21+I27</f>
        <v>156207368.35</v>
      </c>
      <c r="J28" s="146"/>
      <c r="K28" s="162" t="n">
        <f aca="false">+K21+K27</f>
        <v>-987447504.34</v>
      </c>
      <c r="L28" s="146"/>
      <c r="M28" s="162" t="n">
        <f aca="false">+M21+M27</f>
        <v>10208963.35</v>
      </c>
      <c r="N28" s="153"/>
      <c r="O28" s="162" t="n">
        <f aca="false">+O21+O27</f>
        <v>1170526523.07</v>
      </c>
      <c r="P28" s="146"/>
      <c r="Q28" s="163" t="n">
        <f aca="false">+Q21+Q27</f>
        <v>1180735486.42</v>
      </c>
      <c r="R28" s="146"/>
      <c r="S28" s="162" t="n">
        <f aca="false">+S21+S27</f>
        <v>1151556672.43</v>
      </c>
      <c r="T28" s="146"/>
      <c r="U28" s="162" t="n">
        <f aca="false">+U21+U27</f>
        <v>2472594842.24</v>
      </c>
      <c r="V28" s="146"/>
      <c r="W28" s="162" t="n">
        <f aca="false">+W21+W27</f>
        <v>3624151514.67</v>
      </c>
      <c r="X28" s="1" t="n">
        <f aca="false">W28-'EN BS'!H114</f>
        <v>0</v>
      </c>
    </row>
    <row r="29" customFormat="false" ht="24" hidden="false" customHeight="true" outlineLevel="0" collapsed="false">
      <c r="A29" s="10"/>
    </row>
    <row r="30" customFormat="false" ht="24" hidden="false" customHeight="true" outlineLevel="0" collapsed="false">
      <c r="A30" s="10" t="str">
        <f aca="false">+'[74]EN PL  3 m'!A35</f>
        <v>Notes to financial statements are parts of these financial statements.</v>
      </c>
    </row>
    <row r="31" customFormat="false" ht="24" hidden="false" customHeight="true" outlineLevel="0" collapsed="false">
      <c r="A31" s="10"/>
    </row>
    <row r="32" customFormat="false" ht="24" hidden="false" customHeight="true" outlineLevel="0" collapsed="false">
      <c r="A32" s="10"/>
    </row>
    <row r="33" customFormat="false" ht="24" hidden="false" customHeight="true" outlineLevel="0" collapsed="false">
      <c r="A33" s="10"/>
    </row>
    <row r="34" customFormat="false" ht="24" hidden="false" customHeight="true" outlineLevel="0" collapsed="false">
      <c r="A34" s="10"/>
    </row>
    <row r="35" customFormat="false" ht="24" hidden="false" customHeight="true" outlineLevel="0" collapsed="false">
      <c r="A35" s="43" t="s">
        <v>19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24" hidden="false" customHeight="true" outlineLevel="0" collapsed="false">
      <c r="A36" s="10"/>
      <c r="G36" s="45" t="s">
        <v>198</v>
      </c>
      <c r="H36" s="45"/>
      <c r="I36" s="45"/>
      <c r="J36" s="45"/>
      <c r="K36" s="45"/>
      <c r="L36" s="45"/>
      <c r="M36" s="45"/>
      <c r="N36" s="45"/>
    </row>
  </sheetData>
  <mergeCells count="8">
    <mergeCell ref="A1:W1"/>
    <mergeCell ref="A2:W2"/>
    <mergeCell ref="A3:W3"/>
    <mergeCell ref="A4:W4"/>
    <mergeCell ref="E6:W6"/>
    <mergeCell ref="M7:Q7"/>
    <mergeCell ref="I8:K8"/>
    <mergeCell ref="A35:W35"/>
  </mergeCell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8" activeCellId="0" sqref="V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5.69"/>
    <col collapsed="false" customWidth="true" hidden="false" outlineLevel="0" max="3" min="3" style="1" width="6.49"/>
    <col collapsed="false" customWidth="true" hidden="false" outlineLevel="0" max="4" min="4" style="1" width="2.09"/>
    <col collapsed="false" customWidth="true" hidden="false" outlineLevel="0" max="5" min="5" style="1" width="16.89"/>
    <col collapsed="false" customWidth="true" hidden="false" outlineLevel="0" max="6" min="6" style="1" width="2.09"/>
    <col collapsed="false" customWidth="true" hidden="false" outlineLevel="0" max="7" min="7" style="1" width="16.89"/>
    <col collapsed="false" customWidth="true" hidden="false" outlineLevel="0" max="8" min="8" style="1" width="2.09"/>
    <col collapsed="false" customWidth="true" hidden="false" outlineLevel="0" max="9" min="9" style="1" width="16.89"/>
    <col collapsed="false" customWidth="true" hidden="false" outlineLevel="0" max="10" min="10" style="1" width="2.09"/>
    <col collapsed="false" customWidth="true" hidden="false" outlineLevel="0" max="11" min="11" style="1" width="16.89"/>
    <col collapsed="false" customWidth="true" hidden="false" outlineLevel="0" max="12" min="12" style="1" width="2.09"/>
    <col collapsed="false" customWidth="true" hidden="false" outlineLevel="0" max="13" min="13" style="1" width="16.89"/>
    <col collapsed="false" customWidth="true" hidden="false" outlineLevel="0" max="15" min="14" style="1" width="15.69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tr">
        <f aca="false">+'EN EQCon'!A1:W1</f>
        <v>THAI POLYCONS PUBLIC COMPANY LIMITED AND  SUBSIDIARIES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82" t="s">
        <v>19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4" hidden="false" customHeight="true" outlineLevel="0" collapsed="false">
      <c r="A3" s="63" t="str">
        <f aca="false">+'EN EQCon'!A3:W3</f>
        <v>FOR THE SIX-MONTH PERIOD ENDED JUNE 30, 202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4"/>
      <c r="O3" s="4"/>
      <c r="P3" s="4"/>
      <c r="Q3" s="4"/>
      <c r="R3" s="4"/>
      <c r="S3" s="4"/>
      <c r="T3" s="4"/>
      <c r="U3" s="4"/>
    </row>
    <row r="4" customFormat="false" ht="24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4"/>
      <c r="O4" s="4"/>
      <c r="P4" s="4"/>
      <c r="Q4" s="4"/>
      <c r="R4" s="4"/>
      <c r="S4" s="4"/>
      <c r="T4" s="4"/>
      <c r="U4" s="4"/>
    </row>
    <row r="5" customFormat="false" ht="24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24" hidden="false" customHeight="true" outlineLevel="0" collapsed="false">
      <c r="A6" s="83"/>
      <c r="B6" s="83"/>
      <c r="C6" s="83"/>
      <c r="D6" s="83"/>
      <c r="E6" s="47" t="s">
        <v>4</v>
      </c>
      <c r="F6" s="47"/>
      <c r="G6" s="47"/>
      <c r="H6" s="47"/>
      <c r="I6" s="47"/>
      <c r="J6" s="47"/>
      <c r="K6" s="47"/>
      <c r="L6" s="47"/>
      <c r="M6" s="47"/>
    </row>
    <row r="7" customFormat="false" ht="24" hidden="false" customHeight="true" outlineLevel="0" collapsed="false">
      <c r="A7" s="83"/>
      <c r="B7" s="83"/>
      <c r="E7" s="28"/>
      <c r="F7" s="28"/>
      <c r="G7" s="28"/>
      <c r="H7" s="28"/>
      <c r="I7" s="48" t="s">
        <v>164</v>
      </c>
      <c r="J7" s="48"/>
      <c r="K7" s="48"/>
      <c r="L7" s="28"/>
      <c r="M7" s="6" t="s">
        <v>170</v>
      </c>
    </row>
    <row r="8" customFormat="false" ht="24" hidden="false" customHeight="true" outlineLevel="0" collapsed="false">
      <c r="A8" s="83"/>
      <c r="B8" s="83"/>
      <c r="E8" s="141" t="s">
        <v>200</v>
      </c>
      <c r="F8" s="28"/>
      <c r="G8" s="141" t="s">
        <v>168</v>
      </c>
      <c r="H8" s="28"/>
      <c r="I8" s="28" t="s">
        <v>201</v>
      </c>
      <c r="J8" s="28"/>
      <c r="K8" s="28"/>
      <c r="L8" s="28"/>
      <c r="M8" s="6" t="s">
        <v>178</v>
      </c>
    </row>
    <row r="9" customFormat="false" ht="24" hidden="false" customHeight="true" outlineLevel="0" collapsed="false">
      <c r="A9" s="83"/>
      <c r="B9" s="83"/>
      <c r="C9" s="167"/>
      <c r="D9" s="167"/>
      <c r="E9" s="168" t="s">
        <v>179</v>
      </c>
      <c r="F9" s="28"/>
      <c r="G9" s="168" t="s">
        <v>179</v>
      </c>
      <c r="H9" s="28"/>
      <c r="I9" s="47" t="s">
        <v>202</v>
      </c>
      <c r="J9" s="28"/>
      <c r="K9" s="47" t="s">
        <v>111</v>
      </c>
      <c r="L9" s="28"/>
      <c r="M9" s="47" t="s">
        <v>186</v>
      </c>
    </row>
    <row r="10" customFormat="false" ht="24" hidden="false" customHeight="true" outlineLevel="0" collapsed="false">
      <c r="A10" s="130" t="s">
        <v>203</v>
      </c>
      <c r="B10" s="169"/>
      <c r="E10" s="110" t="n">
        <v>572759484</v>
      </c>
      <c r="F10" s="170"/>
      <c r="G10" s="110" t="n">
        <v>229301838</v>
      </c>
      <c r="H10" s="170"/>
      <c r="I10" s="110" t="n">
        <v>15047886.46</v>
      </c>
      <c r="J10" s="170"/>
      <c r="K10" s="110" t="n">
        <v>209236235.91</v>
      </c>
      <c r="L10" s="68"/>
      <c r="M10" s="171" t="n">
        <f aca="false">SUM(E10:L10)</f>
        <v>1026345444.37</v>
      </c>
    </row>
    <row r="11" customFormat="false" ht="24" hidden="false" customHeight="true" outlineLevel="0" collapsed="false">
      <c r="A11" s="1" t="s">
        <v>188</v>
      </c>
      <c r="B11" s="169"/>
      <c r="E11" s="34"/>
      <c r="F11" s="68"/>
      <c r="G11" s="34"/>
      <c r="H11" s="68"/>
      <c r="I11" s="34"/>
      <c r="J11" s="68"/>
      <c r="K11" s="34"/>
      <c r="L11" s="68"/>
      <c r="M11" s="34"/>
    </row>
    <row r="12" customFormat="false" ht="24" hidden="false" customHeight="true" outlineLevel="0" collapsed="false">
      <c r="A12" s="1" t="s">
        <v>191</v>
      </c>
      <c r="B12" s="169"/>
      <c r="E12" s="38" t="n">
        <v>0</v>
      </c>
      <c r="F12" s="170"/>
      <c r="G12" s="38" t="n">
        <v>0</v>
      </c>
      <c r="H12" s="170"/>
      <c r="I12" s="38" t="n">
        <v>0</v>
      </c>
      <c r="J12" s="170"/>
      <c r="K12" s="38" t="n">
        <v>-6099629.46</v>
      </c>
      <c r="L12" s="68"/>
      <c r="M12" s="38" t="n">
        <f aca="false">+E12+G12+I12+K12</f>
        <v>-6099629.46</v>
      </c>
    </row>
    <row r="13" customFormat="false" ht="24" hidden="false" customHeight="true" outlineLevel="0" collapsed="false">
      <c r="A13" s="172" t="s">
        <v>152</v>
      </c>
      <c r="C13" s="6"/>
      <c r="D13" s="6"/>
      <c r="E13" s="173" t="n">
        <v>0</v>
      </c>
      <c r="F13" s="152"/>
      <c r="G13" s="173" t="n">
        <v>0</v>
      </c>
      <c r="H13" s="152"/>
      <c r="I13" s="173" t="n">
        <v>0</v>
      </c>
      <c r="J13" s="152"/>
      <c r="K13" s="173" t="n">
        <f aca="false">+'EN PL 6 M.'!L64</f>
        <v>-141590790.02</v>
      </c>
      <c r="L13" s="152"/>
      <c r="M13" s="38" t="n">
        <f aca="false">+E13+G13+I13+K13</f>
        <v>-141590790.02</v>
      </c>
    </row>
    <row r="14" customFormat="false" ht="24" hidden="false" customHeight="true" outlineLevel="0" collapsed="false">
      <c r="A14" s="1" t="s">
        <v>193</v>
      </c>
      <c r="C14" s="6"/>
      <c r="D14" s="6"/>
      <c r="E14" s="174" t="n">
        <f aca="false">SUM(E12:E13)</f>
        <v>0</v>
      </c>
      <c r="F14" s="34"/>
      <c r="G14" s="174" t="n">
        <f aca="false">SUM(G12:G13)</f>
        <v>0</v>
      </c>
      <c r="H14" s="34"/>
      <c r="I14" s="174" t="n">
        <f aca="false">SUM(I12:I13)</f>
        <v>0</v>
      </c>
      <c r="J14" s="34"/>
      <c r="K14" s="175" t="n">
        <f aca="false">SUM(K12:K13)</f>
        <v>-147690419.48</v>
      </c>
      <c r="L14" s="34"/>
      <c r="M14" s="175" t="n">
        <f aca="false">SUM(M12:M13)</f>
        <v>-147690419.48</v>
      </c>
    </row>
    <row r="15" customFormat="false" ht="24" hidden="false" customHeight="true" outlineLevel="0" collapsed="false">
      <c r="A15" s="130" t="s">
        <v>194</v>
      </c>
      <c r="C15" s="6"/>
      <c r="D15" s="6"/>
      <c r="E15" s="79" t="n">
        <f aca="false">SUM(E10:E13)</f>
        <v>572759484</v>
      </c>
      <c r="F15" s="68"/>
      <c r="G15" s="79" t="n">
        <f aca="false">SUM(G10:G13)</f>
        <v>229301838</v>
      </c>
      <c r="H15" s="68"/>
      <c r="I15" s="79" t="n">
        <f aca="false">SUM(I10:I13)</f>
        <v>15047886.46</v>
      </c>
      <c r="J15" s="68"/>
      <c r="K15" s="79" t="n">
        <f aca="false">SUM(K10:K13)</f>
        <v>61545816.43</v>
      </c>
      <c r="L15" s="68"/>
      <c r="M15" s="79" t="n">
        <f aca="false">SUM(M10:M13)</f>
        <v>878655024.89</v>
      </c>
    </row>
    <row r="16" customFormat="false" ht="15" hidden="false" customHeight="true" outlineLevel="0" collapsed="false">
      <c r="B16" s="169"/>
      <c r="C16" s="6"/>
      <c r="D16" s="6"/>
      <c r="E16" s="34"/>
      <c r="F16" s="68"/>
      <c r="G16" s="34"/>
      <c r="H16" s="68"/>
      <c r="I16" s="26"/>
      <c r="J16" s="68"/>
      <c r="K16" s="176"/>
      <c r="L16" s="68"/>
      <c r="M16" s="34"/>
    </row>
    <row r="17" customFormat="false" ht="24" hidden="false" customHeight="true" outlineLevel="0" collapsed="false">
      <c r="A17" s="130" t="s">
        <v>195</v>
      </c>
      <c r="E17" s="110" t="n">
        <v>572759484</v>
      </c>
      <c r="F17" s="170"/>
      <c r="G17" s="110" t="n">
        <v>229301838</v>
      </c>
      <c r="H17" s="170"/>
      <c r="I17" s="110" t="n">
        <v>15047886.46</v>
      </c>
      <c r="J17" s="170"/>
      <c r="K17" s="110" t="n">
        <v>-71306494.9</v>
      </c>
      <c r="L17" s="68"/>
      <c r="M17" s="171" t="n">
        <f aca="false">SUM(E17:K17)</f>
        <v>745802713.56</v>
      </c>
    </row>
    <row r="18" customFormat="false" ht="24" hidden="false" customHeight="true" outlineLevel="0" collapsed="false">
      <c r="A18" s="1" t="s">
        <v>188</v>
      </c>
      <c r="E18" s="34"/>
      <c r="F18" s="68"/>
      <c r="G18" s="34"/>
      <c r="H18" s="68"/>
      <c r="I18" s="34"/>
      <c r="J18" s="68"/>
      <c r="K18" s="34"/>
      <c r="L18" s="68"/>
      <c r="M18" s="34"/>
    </row>
    <row r="19" customFormat="false" ht="24" hidden="false" customHeight="true" outlineLevel="0" collapsed="false">
      <c r="A19" s="56" t="s">
        <v>152</v>
      </c>
      <c r="C19" s="177"/>
      <c r="D19" s="177"/>
      <c r="E19" s="173" t="n">
        <v>0</v>
      </c>
      <c r="F19" s="152"/>
      <c r="G19" s="173" t="n">
        <v>0</v>
      </c>
      <c r="H19" s="152"/>
      <c r="I19" s="173" t="n">
        <v>0</v>
      </c>
      <c r="J19" s="152"/>
      <c r="K19" s="178" t="n">
        <f aca="false">+'EN PL 6 M.'!J64</f>
        <v>-129974225.88</v>
      </c>
      <c r="L19" s="152"/>
      <c r="M19" s="110" t="n">
        <f aca="false">SUM(E19:K19)</f>
        <v>-129974225.88</v>
      </c>
    </row>
    <row r="20" customFormat="false" ht="24" hidden="false" customHeight="true" outlineLevel="0" collapsed="false">
      <c r="A20" s="1" t="s">
        <v>193</v>
      </c>
      <c r="C20" s="177"/>
      <c r="D20" s="177"/>
      <c r="E20" s="174" t="n">
        <f aca="false">SUM(E19:E19)</f>
        <v>0</v>
      </c>
      <c r="F20" s="34"/>
      <c r="G20" s="174" t="n">
        <f aca="false">SUM(G19:G19)</f>
        <v>0</v>
      </c>
      <c r="H20" s="34"/>
      <c r="I20" s="174" t="n">
        <f aca="false">SUM(I19:I19)</f>
        <v>0</v>
      </c>
      <c r="J20" s="34"/>
      <c r="K20" s="173" t="n">
        <f aca="false">SUM(K19:K19)</f>
        <v>-129974225.88</v>
      </c>
      <c r="L20" s="34"/>
      <c r="M20" s="173" t="n">
        <f aca="false">SUM(M19:M19)</f>
        <v>-129974225.88</v>
      </c>
    </row>
    <row r="21" customFormat="false" ht="24" hidden="false" customHeight="true" outlineLevel="0" collapsed="false">
      <c r="A21" s="130" t="s">
        <v>196</v>
      </c>
      <c r="B21" s="169"/>
      <c r="C21" s="6"/>
      <c r="D21" s="6"/>
      <c r="E21" s="79" t="n">
        <f aca="false">+E17+E20</f>
        <v>572759484</v>
      </c>
      <c r="F21" s="68"/>
      <c r="G21" s="79" t="n">
        <f aca="false">+G17+G20</f>
        <v>229301838</v>
      </c>
      <c r="H21" s="68"/>
      <c r="I21" s="79" t="n">
        <f aca="false">+I17+I20</f>
        <v>15047886.46</v>
      </c>
      <c r="J21" s="68"/>
      <c r="K21" s="79" t="n">
        <f aca="false">+K17+K20</f>
        <v>-201280720.78</v>
      </c>
      <c r="L21" s="68"/>
      <c r="M21" s="79" t="n">
        <f aca="false">+M17+M20</f>
        <v>615828487.68</v>
      </c>
    </row>
    <row r="22" customFormat="false" ht="15" hidden="false" customHeight="true" outlineLevel="0" collapsed="false">
      <c r="A22" s="130"/>
      <c r="B22" s="169"/>
      <c r="C22" s="6"/>
      <c r="D22" s="6"/>
      <c r="E22" s="34"/>
      <c r="F22" s="68"/>
      <c r="G22" s="34"/>
      <c r="H22" s="68"/>
      <c r="I22" s="34"/>
      <c r="J22" s="68"/>
      <c r="K22" s="34"/>
      <c r="L22" s="68"/>
      <c r="M22" s="34"/>
    </row>
    <row r="23" customFormat="false" ht="24" hidden="false" customHeight="true" outlineLevel="0" collapsed="false">
      <c r="A23" s="10" t="s">
        <v>63</v>
      </c>
      <c r="B23" s="169"/>
      <c r="C23" s="6"/>
      <c r="D23" s="6"/>
      <c r="E23" s="34"/>
      <c r="F23" s="68"/>
      <c r="G23" s="34"/>
      <c r="H23" s="68"/>
      <c r="I23" s="34"/>
      <c r="J23" s="68"/>
      <c r="K23" s="34"/>
      <c r="L23" s="68"/>
      <c r="M23" s="34"/>
    </row>
    <row r="24" customFormat="false" ht="24" hidden="false" customHeight="true" outlineLevel="0" collapsed="false">
      <c r="A24" s="10"/>
      <c r="B24" s="169"/>
      <c r="C24" s="6"/>
      <c r="D24" s="6"/>
      <c r="E24" s="34"/>
      <c r="F24" s="68"/>
      <c r="G24" s="34"/>
      <c r="H24" s="68"/>
      <c r="I24" s="34"/>
      <c r="J24" s="68"/>
      <c r="K24" s="34"/>
      <c r="L24" s="68"/>
      <c r="M24" s="34"/>
    </row>
    <row r="25" customFormat="false" ht="24" hidden="false" customHeight="true" outlineLevel="0" collapsed="false">
      <c r="A25" s="10"/>
      <c r="B25" s="169"/>
      <c r="C25" s="6"/>
      <c r="D25" s="6"/>
      <c r="E25" s="34"/>
      <c r="F25" s="68"/>
      <c r="G25" s="34"/>
      <c r="H25" s="68"/>
      <c r="I25" s="34"/>
      <c r="J25" s="68"/>
      <c r="K25" s="34"/>
      <c r="L25" s="68"/>
      <c r="M25" s="34"/>
    </row>
    <row r="26" customFormat="false" ht="24" hidden="false" customHeight="true" outlineLevel="0" collapsed="false">
      <c r="A26" s="43" t="s">
        <v>6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5"/>
    </row>
    <row r="27" customFormat="false" ht="24" hidden="false" customHeight="true" outlineLevel="0" collapsed="false">
      <c r="A27" s="130"/>
      <c r="B27" s="169"/>
      <c r="C27" s="105" t="s">
        <v>204</v>
      </c>
      <c r="D27" s="105"/>
      <c r="E27" s="105"/>
      <c r="F27" s="105"/>
      <c r="G27" s="105"/>
      <c r="H27" s="105"/>
      <c r="I27" s="105"/>
      <c r="J27" s="45"/>
      <c r="K27" s="45"/>
      <c r="L27" s="68"/>
      <c r="M27" s="34"/>
    </row>
    <row r="28" customFormat="false" ht="24" hidden="false" customHeight="true" outlineLevel="0" collapsed="false">
      <c r="C28" s="10"/>
      <c r="D28" s="10"/>
    </row>
    <row r="29" customFormat="false" ht="24" hidden="false" customHeight="true" outlineLevel="0" collapsed="false">
      <c r="C29" s="42"/>
      <c r="D29" s="42"/>
    </row>
    <row r="101" customFormat="false" ht="24" hidden="false" customHeight="true" outlineLevel="0" collapsed="false">
      <c r="M101" s="1" t="n">
        <v>0</v>
      </c>
    </row>
    <row r="104" customFormat="false" ht="24" hidden="false" customHeight="true" outlineLevel="0" collapsed="false">
      <c r="I104" s="1" t="n">
        <v>2159471681.83</v>
      </c>
    </row>
  </sheetData>
  <mergeCells count="8">
    <mergeCell ref="A1:M1"/>
    <mergeCell ref="A2:M2"/>
    <mergeCell ref="A3:M3"/>
    <mergeCell ref="A4:M4"/>
    <mergeCell ref="E6:M6"/>
    <mergeCell ref="I7:K7"/>
    <mergeCell ref="A26:M26"/>
    <mergeCell ref="C27:I2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390625" defaultRowHeight="23.1" zeroHeight="false" outlineLevelRow="0" outlineLevelCol="0"/>
  <cols>
    <col collapsed="false" customWidth="true" hidden="false" outlineLevel="0" max="1" min="1" style="1" width="2.19"/>
    <col collapsed="false" customWidth="true" hidden="false" outlineLevel="0" max="2" min="2" style="1" width="17.09"/>
    <col collapsed="false" customWidth="true" hidden="false" outlineLevel="0" max="3" min="3" style="1" width="14.99"/>
    <col collapsed="false" customWidth="true" hidden="false" outlineLevel="0" max="4" min="4" style="1" width="6.59"/>
    <col collapsed="false" customWidth="true" hidden="false" outlineLevel="0" max="5" min="5" style="1" width="7.09"/>
    <col collapsed="false" customWidth="true" hidden="false" outlineLevel="0" max="6" min="6" style="1" width="1.59"/>
    <col collapsed="false" customWidth="true" hidden="false" outlineLevel="0" max="7" min="7" style="1" width="15.59"/>
    <col collapsed="false" customWidth="true" hidden="false" outlineLevel="0" max="8" min="8" style="1" width="0.49"/>
    <col collapsed="false" customWidth="true" hidden="false" outlineLevel="0" max="9" min="9" style="1" width="15.59"/>
    <col collapsed="false" customWidth="true" hidden="false" outlineLevel="0" max="10" min="10" style="1" width="0.89"/>
    <col collapsed="false" customWidth="true" hidden="false" outlineLevel="0" max="11" min="11" style="76" width="15.59"/>
    <col collapsed="false" customWidth="true" hidden="false" outlineLevel="0" max="12" min="12" style="76" width="0.49"/>
    <col collapsed="false" customWidth="true" hidden="false" outlineLevel="0" max="13" min="13" style="76" width="15.59"/>
    <col collapsed="false" customWidth="true" hidden="false" outlineLevel="0" max="14" min="14" style="1" width="1.39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14.89"/>
    <col collapsed="false" customWidth="true" hidden="false" outlineLevel="0" max="18" min="18" style="1" width="2.49"/>
    <col collapsed="false" customWidth="true" hidden="false" outlineLevel="0" max="19" min="19" style="1" width="14.59"/>
    <col collapsed="false" customWidth="false" hidden="false" outlineLevel="0" max="257" min="20" style="1" width="8.39"/>
  </cols>
  <sheetData>
    <row r="1" customFormat="false" ht="23.4" hidden="false" customHeight="true" outlineLevel="0" collapsed="false">
      <c r="A1" s="179" t="str">
        <f aca="false">+'EN EQ'!A1:M1</f>
        <v>THAI POLYCONS PUBLIC COMPANY LIMITED AND  SUBSIDIARIES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3.4" hidden="false" customHeight="true" outlineLevel="0" collapsed="false">
      <c r="A2" s="179" t="s">
        <v>205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</row>
    <row r="3" customFormat="false" ht="23.4" hidden="false" customHeight="true" outlineLevel="0" collapsed="false">
      <c r="A3" s="180" t="str">
        <f aca="false">+'EN EQ'!A3:M3</f>
        <v>FOR THE SIX-MONTH PERIOD ENDED JUNE 30, 202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</row>
    <row r="4" customFormat="false" ht="23.4" hidden="false" customHeight="true" outlineLevel="0" collapsed="false">
      <c r="A4" s="180" t="str">
        <f aca="false">+'EN PL 6 M.'!A4:L4</f>
        <v>( UNAUDITED/REVIEWED ONLY)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</row>
    <row r="5" customFormat="false" ht="23.4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</row>
    <row r="6" customFormat="false" ht="23.4" hidden="false" customHeight="true" outlineLevel="0" collapsed="false">
      <c r="A6" s="56"/>
      <c r="B6" s="56"/>
      <c r="C6" s="56"/>
      <c r="D6" s="56"/>
      <c r="E6" s="56"/>
      <c r="F6" s="56"/>
      <c r="G6" s="182" t="s">
        <v>4</v>
      </c>
      <c r="H6" s="182"/>
      <c r="I6" s="182"/>
      <c r="J6" s="182"/>
      <c r="K6" s="182"/>
      <c r="L6" s="182"/>
      <c r="M6" s="182"/>
    </row>
    <row r="7" customFormat="false" ht="23.4" hidden="false" customHeight="true" outlineLevel="0" collapsed="false">
      <c r="A7" s="56"/>
      <c r="B7" s="56"/>
      <c r="C7" s="56"/>
      <c r="D7" s="56"/>
      <c r="E7" s="56"/>
      <c r="F7" s="56"/>
      <c r="G7" s="183" t="s">
        <v>5</v>
      </c>
      <c r="H7" s="183"/>
      <c r="I7" s="183"/>
      <c r="J7" s="56"/>
      <c r="K7" s="184" t="s">
        <v>6</v>
      </c>
      <c r="L7" s="184"/>
      <c r="M7" s="184"/>
    </row>
    <row r="8" customFormat="false" ht="23.4" hidden="false" customHeight="true" outlineLevel="0" collapsed="false">
      <c r="A8" s="56"/>
      <c r="B8" s="56"/>
      <c r="C8" s="56"/>
      <c r="D8" s="56"/>
      <c r="E8" s="56"/>
      <c r="F8" s="56"/>
      <c r="G8" s="184" t="s">
        <v>119</v>
      </c>
      <c r="H8" s="185"/>
      <c r="I8" s="184" t="s">
        <v>120</v>
      </c>
      <c r="J8" s="185"/>
      <c r="K8" s="184" t="str">
        <f aca="false">+G8</f>
        <v>2022</v>
      </c>
      <c r="L8" s="185"/>
      <c r="M8" s="184" t="str">
        <f aca="false">+I8</f>
        <v>2021</v>
      </c>
    </row>
    <row r="9" customFormat="false" ht="23.4" hidden="false" customHeight="true" outlineLevel="0" collapsed="false">
      <c r="A9" s="186" t="s">
        <v>206</v>
      </c>
      <c r="B9" s="111"/>
      <c r="C9" s="56"/>
      <c r="D9" s="56"/>
      <c r="E9" s="56"/>
      <c r="F9" s="56"/>
      <c r="G9" s="56"/>
      <c r="H9" s="56"/>
      <c r="I9" s="24"/>
      <c r="J9" s="56"/>
    </row>
    <row r="10" customFormat="false" ht="23.4" hidden="false" customHeight="true" outlineLevel="0" collapsed="false">
      <c r="A10" s="187" t="s">
        <v>207</v>
      </c>
      <c r="B10" s="188"/>
      <c r="C10" s="56"/>
      <c r="D10" s="56"/>
      <c r="E10" s="56"/>
      <c r="F10" s="56"/>
      <c r="G10" s="173" t="n">
        <f aca="false">+'EN PL 6 M.'!F64</f>
        <v>-64924313.6999999</v>
      </c>
      <c r="H10" s="173"/>
      <c r="I10" s="173" t="n">
        <f aca="false">+'EN PL 6 M.'!H64</f>
        <v>-3563308.30000012</v>
      </c>
      <c r="J10" s="38"/>
      <c r="K10" s="173" t="n">
        <f aca="false">+'EN PL 6 M.'!J64</f>
        <v>-129974225.88</v>
      </c>
      <c r="L10" s="38"/>
      <c r="M10" s="173" t="n">
        <f aca="false">+'EN PL 6 M.'!L64</f>
        <v>-141590790.02</v>
      </c>
    </row>
    <row r="11" customFormat="false" ht="23.4" hidden="false" customHeight="true" outlineLevel="0" collapsed="false">
      <c r="A11" s="189" t="s">
        <v>208</v>
      </c>
      <c r="B11" s="190"/>
      <c r="C11" s="56"/>
      <c r="D11" s="56"/>
      <c r="E11" s="56"/>
      <c r="F11" s="56"/>
      <c r="G11" s="173"/>
      <c r="H11" s="34"/>
      <c r="I11" s="173"/>
      <c r="J11" s="170"/>
      <c r="K11" s="173"/>
      <c r="L11" s="34"/>
      <c r="M11" s="173"/>
    </row>
    <row r="12" s="9" customFormat="true" ht="23.4" hidden="false" customHeight="true" outlineLevel="0" collapsed="false">
      <c r="A12" s="189" t="s">
        <v>209</v>
      </c>
      <c r="B12" s="191"/>
      <c r="C12" s="192"/>
      <c r="D12" s="193"/>
      <c r="E12" s="111"/>
      <c r="F12" s="111"/>
      <c r="G12" s="173"/>
      <c r="H12" s="34"/>
      <c r="I12" s="173"/>
      <c r="J12" s="170"/>
      <c r="K12" s="173"/>
      <c r="L12" s="194"/>
      <c r="M12" s="173"/>
    </row>
    <row r="13" s="9" customFormat="true" ht="23.4" hidden="false" customHeight="true" outlineLevel="0" collapsed="false">
      <c r="A13" s="189"/>
      <c r="B13" s="189" t="s">
        <v>210</v>
      </c>
      <c r="C13" s="192"/>
      <c r="D13" s="195"/>
      <c r="E13" s="111"/>
      <c r="F13" s="111"/>
      <c r="G13" s="173" t="n">
        <v>10341777.91</v>
      </c>
      <c r="H13" s="173"/>
      <c r="I13" s="173" t="n">
        <v>-33605432.59</v>
      </c>
      <c r="J13" s="26"/>
      <c r="K13" s="173" t="n">
        <v>1731226.41</v>
      </c>
      <c r="L13" s="196"/>
      <c r="M13" s="173" t="n">
        <v>-38218819.03</v>
      </c>
    </row>
    <row r="14" customFormat="false" ht="23.4" hidden="false" customHeight="true" outlineLevel="0" collapsed="false">
      <c r="A14" s="190"/>
      <c r="B14" s="189" t="s">
        <v>211</v>
      </c>
      <c r="C14" s="112"/>
      <c r="D14" s="112"/>
      <c r="E14" s="170"/>
      <c r="F14" s="170"/>
      <c r="G14" s="173" t="n">
        <v>186165049.44</v>
      </c>
      <c r="H14" s="173"/>
      <c r="I14" s="173" t="n">
        <v>178712081.94</v>
      </c>
      <c r="J14" s="38"/>
      <c r="K14" s="173" t="n">
        <v>9440334.49</v>
      </c>
      <c r="L14" s="38"/>
      <c r="M14" s="173" t="n">
        <v>8538741.82</v>
      </c>
    </row>
    <row r="15" customFormat="false" ht="23.4" hidden="false" customHeight="true" outlineLevel="0" collapsed="false">
      <c r="A15" s="190"/>
      <c r="B15" s="197" t="s">
        <v>212</v>
      </c>
      <c r="C15" s="112"/>
      <c r="D15" s="112"/>
      <c r="E15" s="170"/>
      <c r="F15" s="170"/>
      <c r="G15" s="173" t="n">
        <v>10975533.98</v>
      </c>
      <c r="H15" s="173"/>
      <c r="I15" s="173" t="n">
        <v>2239409.63</v>
      </c>
      <c r="J15" s="198"/>
      <c r="K15" s="173" t="n">
        <v>11984764.82</v>
      </c>
      <c r="L15" s="38"/>
      <c r="M15" s="173" t="n">
        <v>3248640.47</v>
      </c>
    </row>
    <row r="16" customFormat="false" ht="23.4" hidden="false" customHeight="true" outlineLevel="0" collapsed="false">
      <c r="A16" s="190"/>
      <c r="B16" s="197" t="s">
        <v>213</v>
      </c>
      <c r="C16" s="112"/>
      <c r="D16" s="112"/>
      <c r="E16" s="170"/>
      <c r="F16" s="170"/>
      <c r="G16" s="173" t="n">
        <v>0</v>
      </c>
      <c r="H16" s="173"/>
      <c r="I16" s="173" t="n">
        <v>257346.02</v>
      </c>
      <c r="J16" s="198"/>
      <c r="K16" s="173" t="n">
        <v>0</v>
      </c>
      <c r="L16" s="38"/>
      <c r="M16" s="173" t="n">
        <v>0</v>
      </c>
    </row>
    <row r="17" customFormat="false" ht="23.4" hidden="false" customHeight="true" outlineLevel="0" collapsed="false">
      <c r="A17" s="190"/>
      <c r="B17" s="197" t="s">
        <v>214</v>
      </c>
      <c r="C17" s="112"/>
      <c r="E17" s="170"/>
      <c r="F17" s="170"/>
      <c r="G17" s="173" t="n">
        <v>3351279.22</v>
      </c>
      <c r="H17" s="173"/>
      <c r="I17" s="173" t="n">
        <v>0</v>
      </c>
      <c r="J17" s="198"/>
      <c r="K17" s="173" t="n">
        <v>3351279.22</v>
      </c>
      <c r="L17" s="38"/>
      <c r="M17" s="173" t="n">
        <v>0</v>
      </c>
    </row>
    <row r="18" customFormat="false" ht="23.4" hidden="false" customHeight="true" outlineLevel="0" collapsed="false">
      <c r="A18" s="190"/>
      <c r="B18" s="112" t="s">
        <v>215</v>
      </c>
      <c r="C18" s="112"/>
      <c r="D18" s="112"/>
      <c r="E18" s="170"/>
      <c r="F18" s="170"/>
      <c r="G18" s="173" t="n">
        <v>1170962.62</v>
      </c>
      <c r="H18" s="173"/>
      <c r="I18" s="173" t="n">
        <v>893068.08</v>
      </c>
      <c r="J18" s="198"/>
      <c r="K18" s="173" t="n">
        <v>1170962.62</v>
      </c>
      <c r="L18" s="38"/>
      <c r="M18" s="173" t="n">
        <v>893068.08</v>
      </c>
    </row>
    <row r="19" customFormat="false" ht="23.4" hidden="false" customHeight="true" outlineLevel="0" collapsed="false">
      <c r="A19" s="190"/>
      <c r="B19" s="169" t="s">
        <v>216</v>
      </c>
      <c r="C19" s="112"/>
      <c r="E19" s="170"/>
      <c r="F19" s="170"/>
      <c r="G19" s="173" t="n">
        <v>-55434.59</v>
      </c>
      <c r="H19" s="173"/>
      <c r="I19" s="173" t="n">
        <v>0</v>
      </c>
      <c r="J19" s="198"/>
      <c r="K19" s="173" t="n">
        <v>0</v>
      </c>
      <c r="L19" s="38"/>
      <c r="M19" s="173" t="n">
        <v>0</v>
      </c>
    </row>
    <row r="20" customFormat="false" ht="23.4" hidden="false" customHeight="true" outlineLevel="0" collapsed="false">
      <c r="A20" s="190"/>
      <c r="B20" s="199" t="s">
        <v>217</v>
      </c>
      <c r="C20" s="112"/>
      <c r="D20" s="112"/>
      <c r="E20" s="170"/>
      <c r="F20" s="170"/>
      <c r="G20" s="173" t="n">
        <v>19407362.55</v>
      </c>
      <c r="H20" s="173"/>
      <c r="I20" s="173" t="n">
        <v>-4783242.9</v>
      </c>
      <c r="J20" s="198"/>
      <c r="K20" s="173" t="n">
        <v>0</v>
      </c>
      <c r="L20" s="38"/>
      <c r="M20" s="173" t="n">
        <v>0</v>
      </c>
    </row>
    <row r="21" customFormat="false" ht="23.4" hidden="false" customHeight="true" outlineLevel="0" collapsed="false">
      <c r="A21" s="190"/>
      <c r="B21" s="197" t="s">
        <v>218</v>
      </c>
      <c r="C21" s="112"/>
      <c r="E21" s="170"/>
      <c r="F21" s="170"/>
      <c r="G21" s="173" t="n">
        <v>0</v>
      </c>
      <c r="H21" s="173"/>
      <c r="I21" s="173" t="n">
        <v>0</v>
      </c>
      <c r="J21" s="198"/>
      <c r="K21" s="173" t="n">
        <v>3553.79</v>
      </c>
      <c r="L21" s="38"/>
      <c r="M21" s="173" t="n">
        <v>0</v>
      </c>
    </row>
    <row r="22" customFormat="false" ht="23.4" hidden="false" customHeight="true" outlineLevel="0" collapsed="false">
      <c r="A22" s="189"/>
      <c r="B22" s="197" t="s">
        <v>219</v>
      </c>
      <c r="C22" s="112"/>
      <c r="D22" s="112"/>
      <c r="E22" s="170"/>
      <c r="F22" s="170"/>
      <c r="G22" s="173" t="n">
        <v>54193.08</v>
      </c>
      <c r="H22" s="173"/>
      <c r="I22" s="173" t="n">
        <v>29734.88</v>
      </c>
      <c r="J22" s="198"/>
      <c r="K22" s="173" t="n">
        <v>54193.08</v>
      </c>
      <c r="L22" s="38"/>
      <c r="M22" s="173" t="n">
        <v>32888.89</v>
      </c>
    </row>
    <row r="23" customFormat="false" ht="23.4" hidden="false" customHeight="true" outlineLevel="0" collapsed="false">
      <c r="A23" s="189"/>
      <c r="B23" s="199" t="s">
        <v>220</v>
      </c>
      <c r="C23" s="112"/>
      <c r="D23" s="112"/>
      <c r="E23" s="170"/>
      <c r="F23" s="170"/>
      <c r="G23" s="173" t="n">
        <v>69847.35</v>
      </c>
      <c r="H23" s="173"/>
      <c r="I23" s="173" t="n">
        <v>5761.24</v>
      </c>
      <c r="J23" s="198"/>
      <c r="K23" s="173" t="n">
        <v>19174.78</v>
      </c>
      <c r="L23" s="38"/>
      <c r="M23" s="173" t="n">
        <v>5761.24</v>
      </c>
    </row>
    <row r="24" customFormat="false" ht="23.4" hidden="false" customHeight="true" outlineLevel="0" collapsed="false">
      <c r="A24" s="189"/>
      <c r="B24" s="197" t="s">
        <v>221</v>
      </c>
      <c r="C24" s="112"/>
      <c r="E24" s="170"/>
      <c r="F24" s="170"/>
      <c r="G24" s="173" t="n">
        <v>1331400.44</v>
      </c>
      <c r="H24" s="173"/>
      <c r="I24" s="173" t="n">
        <v>-1735609.24</v>
      </c>
      <c r="J24" s="38"/>
      <c r="K24" s="173" t="n">
        <v>1331400.44</v>
      </c>
      <c r="L24" s="38"/>
      <c r="M24" s="173" t="n">
        <v>-1735609.24</v>
      </c>
    </row>
    <row r="25" customFormat="false" ht="23.4" hidden="false" customHeight="true" outlineLevel="0" collapsed="false">
      <c r="A25" s="189"/>
      <c r="B25" s="197" t="s">
        <v>222</v>
      </c>
      <c r="C25" s="112"/>
      <c r="D25" s="112"/>
      <c r="E25" s="170"/>
      <c r="F25" s="170"/>
      <c r="G25" s="173" t="n">
        <v>-1816856.27</v>
      </c>
      <c r="H25" s="173"/>
      <c r="I25" s="173" t="n">
        <v>103793610.84</v>
      </c>
      <c r="J25" s="38"/>
      <c r="K25" s="173" t="n">
        <v>-8854846.17</v>
      </c>
      <c r="L25" s="38"/>
      <c r="M25" s="173" t="n">
        <v>103793610.84</v>
      </c>
    </row>
    <row r="26" customFormat="false" ht="23.4" hidden="false" customHeight="true" outlineLevel="0" collapsed="false">
      <c r="A26" s="189"/>
      <c r="B26" s="199" t="s">
        <v>223</v>
      </c>
      <c r="C26" s="112"/>
      <c r="E26" s="170"/>
      <c r="F26" s="170"/>
      <c r="G26" s="173" t="n">
        <v>0</v>
      </c>
      <c r="H26" s="173"/>
      <c r="I26" s="173" t="n">
        <v>954826.63</v>
      </c>
      <c r="J26" s="198"/>
      <c r="K26" s="173" t="n">
        <v>0</v>
      </c>
      <c r="L26" s="38"/>
      <c r="M26" s="173" t="n">
        <v>954826.63</v>
      </c>
    </row>
    <row r="27" customFormat="false" ht="23.4" hidden="false" customHeight="true" outlineLevel="0" collapsed="false">
      <c r="A27" s="189"/>
      <c r="B27" s="189" t="s">
        <v>224</v>
      </c>
      <c r="C27" s="112"/>
      <c r="D27" s="112"/>
      <c r="E27" s="170"/>
      <c r="F27" s="170"/>
      <c r="G27" s="173" t="n">
        <v>3145866.04</v>
      </c>
      <c r="H27" s="173"/>
      <c r="I27" s="173" t="n">
        <v>3279971.48</v>
      </c>
      <c r="J27" s="38"/>
      <c r="K27" s="173" t="n">
        <v>2032655.54</v>
      </c>
      <c r="L27" s="38"/>
      <c r="M27" s="56" t="n">
        <v>2163897.48</v>
      </c>
    </row>
    <row r="28" customFormat="false" ht="23.4" hidden="false" customHeight="true" outlineLevel="0" collapsed="false">
      <c r="A28" s="189"/>
      <c r="B28" s="189" t="s">
        <v>225</v>
      </c>
      <c r="C28" s="112"/>
      <c r="D28" s="112"/>
      <c r="E28" s="170"/>
      <c r="F28" s="170"/>
      <c r="G28" s="173" t="n">
        <v>0</v>
      </c>
      <c r="H28" s="173"/>
      <c r="I28" s="173" t="n">
        <v>0</v>
      </c>
      <c r="J28" s="198"/>
      <c r="K28" s="173" t="n">
        <v>-9198354.58</v>
      </c>
      <c r="L28" s="38"/>
      <c r="M28" s="173" t="n">
        <v>-18210495.6</v>
      </c>
    </row>
    <row r="29" customFormat="false" ht="23.4" hidden="false" customHeight="true" outlineLevel="0" collapsed="false">
      <c r="A29" s="189"/>
      <c r="B29" s="189" t="s">
        <v>226</v>
      </c>
      <c r="C29" s="192"/>
      <c r="D29" s="112"/>
      <c r="E29" s="170"/>
      <c r="F29" s="170"/>
      <c r="G29" s="178" t="n">
        <v>128235241.75</v>
      </c>
      <c r="H29" s="173"/>
      <c r="I29" s="178" t="n">
        <v>79453043.48</v>
      </c>
      <c r="J29" s="38"/>
      <c r="K29" s="178" t="n">
        <v>28921980.63</v>
      </c>
      <c r="L29" s="38"/>
      <c r="M29" s="178" t="n">
        <v>9802532.18</v>
      </c>
    </row>
    <row r="30" customFormat="false" ht="23.4" hidden="false" customHeight="true" outlineLevel="0" collapsed="false">
      <c r="A30" s="189" t="s">
        <v>227</v>
      </c>
      <c r="B30" s="189"/>
      <c r="C30" s="56"/>
      <c r="D30" s="56"/>
      <c r="E30" s="170"/>
      <c r="F30" s="170"/>
      <c r="G30" s="173"/>
      <c r="H30" s="173"/>
      <c r="I30" s="173"/>
      <c r="J30" s="198"/>
      <c r="K30" s="173"/>
      <c r="L30" s="38"/>
      <c r="M30" s="173"/>
    </row>
    <row r="31" customFormat="false" ht="23.4" hidden="false" customHeight="true" outlineLevel="0" collapsed="false">
      <c r="A31" s="189"/>
      <c r="B31" s="189" t="s">
        <v>228</v>
      </c>
      <c r="C31" s="112"/>
      <c r="D31" s="112"/>
      <c r="E31" s="170"/>
      <c r="F31" s="170"/>
      <c r="G31" s="173" t="n">
        <f aca="false">SUM(G10:G30)</f>
        <v>297451909.82</v>
      </c>
      <c r="H31" s="34"/>
      <c r="I31" s="173" t="n">
        <f aca="false">SUM(I10:I29)</f>
        <v>325931261.19</v>
      </c>
      <c r="J31" s="25"/>
      <c r="K31" s="173" t="n">
        <f aca="false">SUM(K10:K30)</f>
        <v>-87985900.81</v>
      </c>
      <c r="L31" s="25"/>
      <c r="M31" s="173" t="n">
        <f aca="false">SUM(M10:M29)</f>
        <v>-70321746.26</v>
      </c>
    </row>
    <row r="32" customFormat="false" ht="23.4" hidden="false" customHeight="true" outlineLevel="0" collapsed="false">
      <c r="A32" s="187" t="s">
        <v>229</v>
      </c>
      <c r="B32" s="189"/>
      <c r="C32" s="112"/>
      <c r="D32" s="112"/>
      <c r="E32" s="56"/>
      <c r="F32" s="56"/>
      <c r="G32" s="34"/>
      <c r="H32" s="34"/>
      <c r="I32" s="24"/>
      <c r="J32" s="170"/>
      <c r="K32" s="34"/>
      <c r="L32" s="34"/>
      <c r="M32" s="56"/>
    </row>
    <row r="33" customFormat="false" ht="23.4" hidden="false" customHeight="true" outlineLevel="0" collapsed="false">
      <c r="A33" s="187"/>
      <c r="B33" s="189" t="s">
        <v>35</v>
      </c>
      <c r="C33" s="112"/>
      <c r="D33" s="112"/>
      <c r="E33" s="56"/>
      <c r="F33" s="56"/>
      <c r="G33" s="173" t="n">
        <v>150215689.74</v>
      </c>
      <c r="H33" s="34"/>
      <c r="I33" s="173" t="n">
        <v>0</v>
      </c>
      <c r="J33" s="25"/>
      <c r="K33" s="173" t="n">
        <v>0</v>
      </c>
      <c r="L33" s="25"/>
      <c r="M33" s="173" t="n">
        <v>0</v>
      </c>
    </row>
    <row r="34" customFormat="false" ht="23.4" hidden="false" customHeight="true" outlineLevel="0" collapsed="false">
      <c r="A34" s="189"/>
      <c r="B34" s="189" t="s">
        <v>230</v>
      </c>
      <c r="C34" s="112"/>
      <c r="D34" s="112"/>
      <c r="E34" s="56"/>
      <c r="F34" s="56"/>
      <c r="G34" s="173" t="n">
        <v>-170248359.86</v>
      </c>
      <c r="H34" s="34"/>
      <c r="I34" s="173" t="n">
        <v>0</v>
      </c>
      <c r="J34" s="25"/>
      <c r="K34" s="173" t="n">
        <v>-167058151.57</v>
      </c>
      <c r="L34" s="25"/>
      <c r="M34" s="173" t="n">
        <v>79727415.72</v>
      </c>
    </row>
    <row r="35" customFormat="false" ht="23.4" hidden="false" customHeight="true" outlineLevel="0" collapsed="false">
      <c r="A35" s="189"/>
      <c r="B35" s="189" t="s">
        <v>231</v>
      </c>
      <c r="C35" s="112"/>
      <c r="D35" s="112"/>
      <c r="E35" s="56"/>
      <c r="F35" s="56"/>
      <c r="G35" s="173" t="n">
        <v>-181533453.23</v>
      </c>
      <c r="H35" s="38"/>
      <c r="I35" s="173" t="n">
        <v>-233064006.33</v>
      </c>
      <c r="J35" s="198"/>
      <c r="K35" s="173" t="n">
        <v>-174705970.14</v>
      </c>
      <c r="L35" s="173"/>
      <c r="M35" s="173" t="n">
        <v>-148081919.27</v>
      </c>
    </row>
    <row r="36" customFormat="false" ht="23.4" hidden="false" customHeight="true" outlineLevel="0" collapsed="false">
      <c r="A36" s="189"/>
      <c r="B36" s="189" t="s">
        <v>18</v>
      </c>
      <c r="C36" s="56"/>
      <c r="D36" s="56"/>
      <c r="E36" s="170"/>
      <c r="F36" s="170"/>
      <c r="G36" s="173" t="n">
        <v>-2165558.9</v>
      </c>
      <c r="H36" s="38"/>
      <c r="I36" s="173" t="n">
        <v>-34277482.67</v>
      </c>
      <c r="J36" s="198"/>
      <c r="K36" s="173" t="n">
        <v>-14993335.51</v>
      </c>
      <c r="L36" s="38"/>
      <c r="M36" s="173" t="n">
        <v>-23002859.62</v>
      </c>
    </row>
    <row r="37" customFormat="false" ht="23.4" hidden="false" customHeight="true" outlineLevel="0" collapsed="false">
      <c r="A37" s="190"/>
      <c r="B37" s="189" t="s">
        <v>21</v>
      </c>
      <c r="C37" s="56"/>
      <c r="D37" s="56"/>
      <c r="E37" s="56"/>
      <c r="F37" s="170"/>
      <c r="G37" s="173" t="n">
        <v>-82804923.63</v>
      </c>
      <c r="H37" s="38"/>
      <c r="I37" s="173" t="n">
        <v>24383938.98</v>
      </c>
      <c r="J37" s="198"/>
      <c r="K37" s="173" t="n">
        <v>-68357279.1</v>
      </c>
      <c r="L37" s="38"/>
      <c r="M37" s="173" t="n">
        <v>-31748156.15</v>
      </c>
    </row>
    <row r="38" customFormat="false" ht="23.4" hidden="false" customHeight="true" outlineLevel="0" collapsed="false">
      <c r="A38" s="200"/>
      <c r="B38" s="189"/>
      <c r="C38" s="201"/>
      <c r="D38" s="201"/>
      <c r="E38" s="170"/>
      <c r="F38" s="170"/>
      <c r="G38" s="56"/>
      <c r="H38" s="34"/>
      <c r="I38" s="25"/>
      <c r="J38" s="170"/>
      <c r="K38" s="173"/>
      <c r="L38" s="34"/>
      <c r="M38" s="26"/>
    </row>
    <row r="39" customFormat="false" ht="23.4" hidden="false" customHeight="true" outlineLevel="0" collapsed="false">
      <c r="A39" s="200" t="s">
        <v>63</v>
      </c>
      <c r="B39" s="189"/>
      <c r="C39" s="56"/>
      <c r="D39" s="56"/>
      <c r="E39" s="56"/>
      <c r="F39" s="56"/>
      <c r="G39" s="173"/>
      <c r="H39" s="34"/>
      <c r="I39" s="38"/>
      <c r="J39" s="198"/>
      <c r="K39" s="56"/>
      <c r="L39" s="26"/>
      <c r="M39" s="25"/>
    </row>
    <row r="40" customFormat="false" ht="23.4" hidden="false" customHeight="true" outlineLevel="0" collapsed="false">
      <c r="A40" s="200"/>
      <c r="B40" s="189"/>
      <c r="C40" s="56"/>
      <c r="D40" s="56"/>
      <c r="E40" s="56"/>
      <c r="F40" s="56"/>
      <c r="G40" s="173"/>
      <c r="H40" s="34"/>
      <c r="I40" s="38"/>
      <c r="J40" s="198"/>
      <c r="K40" s="56"/>
      <c r="L40" s="26"/>
      <c r="M40" s="25"/>
    </row>
    <row r="41" customFormat="false" ht="23.4" hidden="false" customHeight="true" outlineLevel="0" collapsed="false">
      <c r="A41" s="137"/>
      <c r="B41" s="202"/>
      <c r="C41" s="21"/>
      <c r="D41" s="21"/>
      <c r="E41" s="21"/>
      <c r="F41" s="21"/>
      <c r="G41" s="173"/>
      <c r="H41" s="34"/>
      <c r="I41" s="38"/>
      <c r="J41" s="203"/>
      <c r="K41" s="1"/>
      <c r="L41" s="26"/>
      <c r="M41" s="25"/>
    </row>
    <row r="42" customFormat="false" ht="23.4" hidden="false" customHeight="true" outlineLevel="0" collapsed="false">
      <c r="A42" s="43" t="s">
        <v>6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23.4" hidden="false" customHeight="true" outlineLevel="0" collapsed="false">
      <c r="A43" s="44"/>
      <c r="C43" s="45" t="s">
        <v>232</v>
      </c>
      <c r="D43" s="45"/>
      <c r="E43" s="45"/>
      <c r="F43" s="45"/>
      <c r="G43" s="45"/>
      <c r="H43" s="45"/>
      <c r="I43" s="45"/>
      <c r="J43" s="45"/>
      <c r="K43" s="45"/>
      <c r="L43" s="45"/>
      <c r="M43" s="25"/>
    </row>
    <row r="44" customFormat="false" ht="21" hidden="false" customHeight="true" outlineLevel="0" collapsed="false">
      <c r="A44" s="46" t="s">
        <v>6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</row>
    <row r="45" customFormat="false" ht="21" hidden="false" customHeight="true" outlineLevel="0" collapsed="false">
      <c r="A45" s="82" t="s">
        <v>0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21" hidden="false" customHeight="true" outlineLevel="0" collapsed="false">
      <c r="A46" s="82" t="s">
        <v>233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</row>
    <row r="47" customFormat="false" ht="21" hidden="false" customHeight="true" outlineLevel="0" collapsed="false">
      <c r="A47" s="63" t="str">
        <f aca="false">+A3</f>
        <v>FOR THE SIX-MONTH PERIOD ENDED JUNE 30, 202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21" hidden="false" customHeight="true" outlineLevel="0" collapsed="false">
      <c r="A48" s="63" t="str">
        <f aca="false">+A4</f>
        <v>( UNAUDITED/REVIEWED ONLY)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21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21" hidden="false" customHeight="true" outlineLevel="0" collapsed="false">
      <c r="G50" s="47" t="s">
        <v>4</v>
      </c>
      <c r="H50" s="47"/>
      <c r="I50" s="47"/>
      <c r="J50" s="47"/>
      <c r="K50" s="47"/>
      <c r="L50" s="47"/>
      <c r="M50" s="47"/>
    </row>
    <row r="51" customFormat="false" ht="21" hidden="false" customHeight="true" outlineLevel="0" collapsed="false">
      <c r="B51" s="21"/>
      <c r="G51" s="168" t="s">
        <v>5</v>
      </c>
      <c r="H51" s="168"/>
      <c r="I51" s="168"/>
      <c r="K51" s="85" t="s">
        <v>6</v>
      </c>
      <c r="L51" s="85"/>
      <c r="M51" s="85"/>
    </row>
    <row r="52" customFormat="false" ht="21" hidden="false" customHeight="true" outlineLevel="0" collapsed="false">
      <c r="G52" s="85" t="str">
        <f aca="false">+G8</f>
        <v>2022</v>
      </c>
      <c r="H52" s="86"/>
      <c r="I52" s="85" t="str">
        <f aca="false">+I8</f>
        <v>2021</v>
      </c>
      <c r="J52" s="86"/>
      <c r="K52" s="85" t="str">
        <f aca="false">+G52</f>
        <v>2022</v>
      </c>
      <c r="L52" s="86"/>
      <c r="M52" s="85" t="str">
        <f aca="false">+I52</f>
        <v>2021</v>
      </c>
    </row>
    <row r="53" customFormat="false" ht="21" hidden="false" customHeight="true" outlineLevel="0" collapsed="false">
      <c r="A53" s="187" t="s">
        <v>229</v>
      </c>
      <c r="B53" s="56"/>
      <c r="C53" s="56"/>
      <c r="D53" s="56"/>
      <c r="E53" s="56"/>
      <c r="F53" s="56"/>
      <c r="G53" s="185"/>
      <c r="H53" s="185"/>
      <c r="I53" s="185"/>
      <c r="J53" s="56"/>
      <c r="K53" s="185"/>
      <c r="L53" s="185"/>
      <c r="M53" s="185"/>
    </row>
    <row r="54" customFormat="false" ht="21" hidden="false" customHeight="true" outlineLevel="0" collapsed="false">
      <c r="A54" s="187"/>
      <c r="B54" s="189" t="s">
        <v>234</v>
      </c>
      <c r="C54" s="56"/>
      <c r="D54" s="56"/>
      <c r="E54" s="56"/>
      <c r="F54" s="56"/>
      <c r="G54" s="173" t="n">
        <v>52717115.59</v>
      </c>
      <c r="H54" s="38"/>
      <c r="I54" s="173" t="n">
        <v>-29665700.35</v>
      </c>
      <c r="J54" s="198"/>
      <c r="K54" s="173" t="n">
        <v>77016780.58</v>
      </c>
      <c r="L54" s="38"/>
      <c r="M54" s="173" t="n">
        <v>42242001.42</v>
      </c>
    </row>
    <row r="55" customFormat="false" ht="21" hidden="false" customHeight="true" outlineLevel="0" collapsed="false">
      <c r="A55" s="190"/>
      <c r="B55" s="202" t="s">
        <v>235</v>
      </c>
      <c r="C55" s="56"/>
      <c r="D55" s="56"/>
      <c r="E55" s="56"/>
      <c r="F55" s="170"/>
      <c r="G55" s="173" t="n">
        <v>-38897390.34</v>
      </c>
      <c r="H55" s="38"/>
      <c r="I55" s="173" t="n">
        <v>21274592.35</v>
      </c>
      <c r="J55" s="38"/>
      <c r="K55" s="173" t="n">
        <v>-41319063.82</v>
      </c>
      <c r="L55" s="38"/>
      <c r="M55" s="173" t="n">
        <v>13425110.95</v>
      </c>
    </row>
    <row r="56" customFormat="false" ht="21" hidden="false" customHeight="true" outlineLevel="0" collapsed="false">
      <c r="A56" s="190"/>
      <c r="B56" s="189" t="s">
        <v>26</v>
      </c>
      <c r="C56" s="112"/>
      <c r="E56" s="56"/>
      <c r="F56" s="56"/>
      <c r="G56" s="173" t="n">
        <v>120000</v>
      </c>
      <c r="H56" s="38"/>
      <c r="I56" s="173" t="n">
        <v>1879908.94</v>
      </c>
      <c r="J56" s="198"/>
      <c r="K56" s="173" t="n">
        <v>120000</v>
      </c>
      <c r="L56" s="38"/>
      <c r="M56" s="173" t="n">
        <v>1879908.94</v>
      </c>
    </row>
    <row r="57" customFormat="false" ht="21" hidden="false" customHeight="true" outlineLevel="0" collapsed="false">
      <c r="A57" s="200"/>
      <c r="B57" s="189" t="s">
        <v>27</v>
      </c>
      <c r="C57" s="201"/>
      <c r="E57" s="170"/>
      <c r="F57" s="170"/>
      <c r="G57" s="173" t="n">
        <v>5828310</v>
      </c>
      <c r="H57" s="38"/>
      <c r="I57" s="173" t="n">
        <v>0</v>
      </c>
      <c r="J57" s="198"/>
      <c r="K57" s="173" t="n">
        <v>0</v>
      </c>
      <c r="L57" s="25"/>
      <c r="M57" s="173" t="n">
        <v>0</v>
      </c>
    </row>
    <row r="58" customFormat="false" ht="21" hidden="false" customHeight="true" outlineLevel="0" collapsed="false">
      <c r="A58" s="200"/>
      <c r="B58" s="189" t="s">
        <v>236</v>
      </c>
      <c r="C58" s="201"/>
      <c r="D58" s="201"/>
      <c r="E58" s="170"/>
      <c r="F58" s="170"/>
      <c r="G58" s="173" t="n">
        <v>-18324762.44</v>
      </c>
      <c r="H58" s="38"/>
      <c r="I58" s="173" t="n">
        <v>-115989245.33</v>
      </c>
      <c r="J58" s="38"/>
      <c r="K58" s="173" t="n">
        <v>-33938192.52</v>
      </c>
      <c r="L58" s="38"/>
      <c r="M58" s="173" t="n">
        <v>-67841724.26</v>
      </c>
    </row>
    <row r="59" customFormat="false" ht="21" hidden="false" customHeight="true" outlineLevel="0" collapsed="false">
      <c r="A59" s="189"/>
      <c r="B59" s="189" t="s">
        <v>237</v>
      </c>
      <c r="C59" s="56"/>
      <c r="D59" s="56"/>
      <c r="E59" s="170"/>
      <c r="F59" s="170"/>
      <c r="G59" s="173" t="n">
        <v>-11284958.54</v>
      </c>
      <c r="H59" s="38"/>
      <c r="I59" s="173" t="n">
        <v>2404924.73</v>
      </c>
      <c r="J59" s="198"/>
      <c r="K59" s="173" t="n">
        <v>0</v>
      </c>
      <c r="L59" s="25"/>
      <c r="M59" s="173" t="n">
        <v>0</v>
      </c>
    </row>
    <row r="60" customFormat="false" ht="21" hidden="false" customHeight="true" outlineLevel="0" collapsed="false">
      <c r="A60" s="190"/>
      <c r="B60" s="189" t="s">
        <v>59</v>
      </c>
      <c r="C60" s="56"/>
      <c r="D60" s="56"/>
      <c r="E60" s="56"/>
      <c r="F60" s="56"/>
      <c r="G60" s="173" t="n">
        <v>-509155.72</v>
      </c>
      <c r="H60" s="34"/>
      <c r="I60" s="173" t="n">
        <v>941054.74</v>
      </c>
      <c r="J60" s="170"/>
      <c r="K60" s="173" t="n">
        <v>-339300</v>
      </c>
      <c r="L60" s="34"/>
      <c r="M60" s="173" t="n">
        <v>935704.74</v>
      </c>
    </row>
    <row r="61" customFormat="false" ht="21" hidden="false" customHeight="true" outlineLevel="0" collapsed="false">
      <c r="A61" s="204" t="s">
        <v>238</v>
      </c>
      <c r="B61" s="199"/>
      <c r="C61" s="112"/>
      <c r="D61" s="112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21" hidden="false" customHeight="true" outlineLevel="0" collapsed="false">
      <c r="A62" s="190"/>
      <c r="B62" s="205" t="s">
        <v>239</v>
      </c>
      <c r="C62" s="112"/>
      <c r="D62" s="112"/>
      <c r="E62" s="56"/>
      <c r="F62" s="56"/>
      <c r="G62" s="173" t="n">
        <v>4310868.91</v>
      </c>
      <c r="H62" s="38"/>
      <c r="I62" s="173" t="n">
        <v>203937555.96</v>
      </c>
      <c r="J62" s="38"/>
      <c r="K62" s="173" t="n">
        <v>89941731.09</v>
      </c>
      <c r="L62" s="38"/>
      <c r="M62" s="173" t="n">
        <v>256508072.55</v>
      </c>
    </row>
    <row r="63" customFormat="false" ht="21" hidden="false" customHeight="true" outlineLevel="0" collapsed="false">
      <c r="A63" s="190"/>
      <c r="B63" s="199" t="s">
        <v>240</v>
      </c>
      <c r="C63" s="112"/>
      <c r="D63" s="112"/>
      <c r="E63" s="56"/>
      <c r="F63" s="56"/>
      <c r="G63" s="173" t="n">
        <v>-17512851.28</v>
      </c>
      <c r="H63" s="38"/>
      <c r="I63" s="173" t="n">
        <v>-21301854.58</v>
      </c>
      <c r="J63" s="38"/>
      <c r="K63" s="173" t="n">
        <v>25719811.84</v>
      </c>
      <c r="L63" s="38"/>
      <c r="M63" s="173" t="n">
        <v>-9704485.48</v>
      </c>
    </row>
    <row r="64" customFormat="false" ht="21" hidden="false" customHeight="true" outlineLevel="0" collapsed="false">
      <c r="A64" s="189"/>
      <c r="B64" s="199" t="s">
        <v>241</v>
      </c>
      <c r="C64" s="56"/>
      <c r="D64" s="56"/>
      <c r="E64" s="56"/>
      <c r="F64" s="56"/>
      <c r="G64" s="173" t="n">
        <v>-3165341.89</v>
      </c>
      <c r="H64" s="56"/>
      <c r="I64" s="173" t="n">
        <v>-2669651.87</v>
      </c>
      <c r="J64" s="56"/>
      <c r="K64" s="173" t="n">
        <v>-3165341.89</v>
      </c>
      <c r="L64" s="56"/>
      <c r="M64" s="173" t="n">
        <v>-2669651.87</v>
      </c>
      <c r="O64" s="173"/>
      <c r="P64" s="56"/>
      <c r="Q64" s="173"/>
      <c r="R64" s="56"/>
      <c r="S64" s="173"/>
    </row>
    <row r="65" customFormat="false" ht="21" hidden="false" customHeight="true" outlineLevel="0" collapsed="false">
      <c r="A65" s="190"/>
      <c r="B65" s="205" t="s">
        <v>75</v>
      </c>
      <c r="C65" s="56"/>
      <c r="D65" s="56"/>
      <c r="E65" s="56"/>
      <c r="F65" s="56"/>
      <c r="G65" s="173" t="n">
        <v>8394917.34</v>
      </c>
      <c r="H65" s="38"/>
      <c r="I65" s="173" t="n">
        <v>17291517.56</v>
      </c>
      <c r="J65" s="56"/>
      <c r="K65" s="173" t="n">
        <v>5168021.89</v>
      </c>
      <c r="L65" s="56"/>
      <c r="M65" s="173" t="n">
        <v>-4126110.92</v>
      </c>
    </row>
    <row r="66" customFormat="false" ht="21" hidden="false" customHeight="true" outlineLevel="0" collapsed="false">
      <c r="A66" s="190"/>
      <c r="B66" s="205" t="s">
        <v>76</v>
      </c>
      <c r="C66" s="56"/>
      <c r="D66" s="56"/>
      <c r="E66" s="56"/>
      <c r="F66" s="56"/>
      <c r="G66" s="173" t="n">
        <v>-15636610.63</v>
      </c>
      <c r="H66" s="38"/>
      <c r="I66" s="173" t="n">
        <v>-52988168.84</v>
      </c>
      <c r="J66" s="38"/>
      <c r="K66" s="173" t="n">
        <v>-18035913.27</v>
      </c>
      <c r="L66" s="38"/>
      <c r="M66" s="173" t="n">
        <v>-57002394.92</v>
      </c>
    </row>
    <row r="67" customFormat="false" ht="21" hidden="false" customHeight="true" outlineLevel="0" collapsed="false">
      <c r="A67" s="190"/>
      <c r="B67" s="206" t="s">
        <v>242</v>
      </c>
      <c r="C67" s="56"/>
      <c r="E67" s="56"/>
      <c r="F67" s="56"/>
      <c r="G67" s="173" t="n">
        <v>-100000</v>
      </c>
      <c r="H67" s="38"/>
      <c r="I67" s="173" t="n">
        <v>60000</v>
      </c>
      <c r="J67" s="38"/>
      <c r="K67" s="173" t="n">
        <v>0</v>
      </c>
      <c r="L67" s="26"/>
      <c r="M67" s="173" t="n">
        <v>0</v>
      </c>
    </row>
    <row r="68" customFormat="false" ht="21" hidden="false" customHeight="true" outlineLevel="0" collapsed="false">
      <c r="A68" s="190"/>
      <c r="B68" s="190" t="s">
        <v>59</v>
      </c>
      <c r="C68" s="56"/>
      <c r="D68" s="56"/>
      <c r="E68" s="56"/>
      <c r="F68" s="56"/>
      <c r="G68" s="178" t="n">
        <v>-1740000</v>
      </c>
      <c r="H68" s="56"/>
      <c r="I68" s="178" t="n">
        <v>-1580037.96</v>
      </c>
      <c r="J68" s="38"/>
      <c r="K68" s="178" t="n">
        <v>0</v>
      </c>
      <c r="L68" s="173"/>
      <c r="M68" s="178" t="n">
        <v>0</v>
      </c>
    </row>
    <row r="69" customFormat="false" ht="21" hidden="false" customHeight="true" outlineLevel="0" collapsed="false">
      <c r="A69" s="204" t="s">
        <v>243</v>
      </c>
      <c r="B69" s="199"/>
      <c r="C69" s="112"/>
      <c r="D69" s="112"/>
      <c r="E69" s="56"/>
      <c r="F69" s="56"/>
      <c r="G69" s="38" t="n">
        <f aca="false">SUM(G31:G68)</f>
        <v>-24884555.0599999</v>
      </c>
      <c r="H69" s="38"/>
      <c r="I69" s="38" t="n">
        <f aca="false">SUM(I31:I68)</f>
        <v>106568606.52</v>
      </c>
      <c r="J69" s="38"/>
      <c r="K69" s="38" t="n">
        <f aca="false">SUM(K31:K68)</f>
        <v>-411932103.23</v>
      </c>
      <c r="L69" s="38"/>
      <c r="M69" s="38" t="n">
        <f aca="false">SUM(M31:M68)</f>
        <v>-19780834.43</v>
      </c>
    </row>
    <row r="70" customFormat="false" ht="21" hidden="false" customHeight="true" outlineLevel="0" collapsed="false">
      <c r="A70" s="190"/>
      <c r="B70" s="189" t="s">
        <v>244</v>
      </c>
      <c r="C70" s="56"/>
      <c r="D70" s="56"/>
      <c r="E70" s="56"/>
      <c r="F70" s="56"/>
      <c r="G70" s="173" t="n">
        <v>-126881810.49</v>
      </c>
      <c r="H70" s="38"/>
      <c r="I70" s="173" t="n">
        <v>-83897937.85</v>
      </c>
      <c r="J70" s="38"/>
      <c r="K70" s="173" t="n">
        <v>-25424697.38</v>
      </c>
      <c r="L70" s="38"/>
      <c r="M70" s="173" t="n">
        <v>-10084088.05</v>
      </c>
    </row>
    <row r="71" customFormat="false" ht="21" hidden="false" customHeight="true" outlineLevel="0" collapsed="false">
      <c r="A71" s="190"/>
      <c r="B71" s="189" t="s">
        <v>245</v>
      </c>
      <c r="C71" s="56"/>
      <c r="D71" s="56"/>
      <c r="E71" s="56"/>
      <c r="F71" s="56"/>
      <c r="G71" s="173" t="n">
        <v>6065597.38</v>
      </c>
      <c r="H71" s="38"/>
      <c r="I71" s="173" t="n">
        <v>45040362.05</v>
      </c>
      <c r="J71" s="38"/>
      <c r="K71" s="173" t="n">
        <v>0</v>
      </c>
      <c r="L71" s="25"/>
      <c r="M71" s="173" t="n">
        <v>45040362.05</v>
      </c>
    </row>
    <row r="72" customFormat="false" ht="21" hidden="false" customHeight="true" outlineLevel="0" collapsed="false">
      <c r="A72" s="190"/>
      <c r="B72" s="189" t="s">
        <v>246</v>
      </c>
      <c r="C72" s="56"/>
      <c r="D72" s="56"/>
      <c r="E72" s="56"/>
      <c r="F72" s="56"/>
      <c r="G72" s="173" t="n">
        <v>-20863842.01</v>
      </c>
      <c r="H72" s="38"/>
      <c r="I72" s="173" t="n">
        <v>-23468887.88</v>
      </c>
      <c r="J72" s="38"/>
      <c r="K72" s="173" t="n">
        <v>-16039051.71</v>
      </c>
      <c r="L72" s="38"/>
      <c r="M72" s="173" t="n">
        <v>-17952706.19</v>
      </c>
    </row>
    <row r="73" customFormat="false" ht="21" hidden="false" customHeight="true" outlineLevel="0" collapsed="false">
      <c r="A73" s="187" t="s">
        <v>247</v>
      </c>
      <c r="B73" s="190"/>
      <c r="C73" s="56"/>
      <c r="D73" s="56"/>
      <c r="E73" s="170"/>
      <c r="F73" s="170"/>
      <c r="G73" s="33" t="n">
        <f aca="false">SUM(G69:G72)</f>
        <v>-166564610.18</v>
      </c>
      <c r="H73" s="34"/>
      <c r="I73" s="35" t="n">
        <f aca="false">SUM(I69:I72)</f>
        <v>44242142.8399999</v>
      </c>
      <c r="J73" s="170"/>
      <c r="K73" s="33" t="n">
        <f aca="false">SUM(K69:K72)</f>
        <v>-453395852.32</v>
      </c>
      <c r="L73" s="34"/>
      <c r="M73" s="35" t="n">
        <f aca="false">SUM(M69:M72)</f>
        <v>-2777266.62000002</v>
      </c>
    </row>
    <row r="74" customFormat="false" ht="21" hidden="false" customHeight="true" outlineLevel="0" collapsed="false">
      <c r="A74" s="207"/>
      <c r="B74" s="41"/>
      <c r="E74" s="68"/>
      <c r="F74" s="68"/>
      <c r="G74" s="38"/>
      <c r="H74" s="34"/>
      <c r="I74" s="34"/>
      <c r="J74" s="68"/>
      <c r="K74" s="38"/>
      <c r="L74" s="34"/>
      <c r="M74" s="34"/>
    </row>
    <row r="75" customFormat="false" ht="21" hidden="false" customHeight="true" outlineLevel="0" collapsed="false">
      <c r="A75" s="187" t="s">
        <v>248</v>
      </c>
      <c r="B75" s="190"/>
      <c r="C75" s="56"/>
      <c r="D75" s="56"/>
      <c r="E75" s="170"/>
      <c r="F75" s="170"/>
      <c r="G75" s="56"/>
      <c r="H75" s="34"/>
      <c r="I75" s="120"/>
      <c r="J75" s="170"/>
      <c r="L75" s="34"/>
      <c r="M75" s="34"/>
    </row>
    <row r="76" customFormat="false" ht="21" hidden="false" customHeight="true" outlineLevel="0" collapsed="false">
      <c r="A76" s="187"/>
      <c r="B76" s="190" t="s">
        <v>249</v>
      </c>
      <c r="C76" s="189"/>
      <c r="D76" s="56"/>
      <c r="E76" s="170"/>
      <c r="F76" s="170"/>
      <c r="G76" s="173" t="n">
        <v>-28.44</v>
      </c>
      <c r="H76" s="34"/>
      <c r="I76" s="173" t="n">
        <v>-1036.18</v>
      </c>
      <c r="J76" s="25"/>
      <c r="K76" s="173" t="n">
        <v>0</v>
      </c>
      <c r="L76" s="25"/>
      <c r="M76" s="173" t="n">
        <v>0</v>
      </c>
    </row>
    <row r="77" customFormat="false" ht="21" hidden="false" customHeight="true" outlineLevel="0" collapsed="false">
      <c r="A77" s="208"/>
      <c r="B77" s="190" t="s">
        <v>250</v>
      </c>
      <c r="C77" s="56"/>
      <c r="D77" s="56"/>
      <c r="E77" s="170"/>
      <c r="F77" s="170"/>
      <c r="G77" s="173" t="n">
        <v>-4081667.14</v>
      </c>
      <c r="H77" s="38"/>
      <c r="I77" s="173" t="n">
        <v>-69006103.11</v>
      </c>
      <c r="J77" s="38"/>
      <c r="K77" s="173" t="n">
        <v>-2403357.96</v>
      </c>
      <c r="L77" s="38"/>
      <c r="M77" s="173" t="n">
        <v>-2940688.66</v>
      </c>
    </row>
    <row r="78" customFormat="false" ht="21" hidden="false" customHeight="true" outlineLevel="0" collapsed="false">
      <c r="A78" s="208"/>
      <c r="B78" s="56" t="s">
        <v>251</v>
      </c>
      <c r="C78" s="56"/>
      <c r="D78" s="56"/>
      <c r="F78" s="170"/>
    </row>
    <row r="79" customFormat="false" ht="21" hidden="false" customHeight="true" outlineLevel="0" collapsed="false">
      <c r="A79" s="190"/>
      <c r="B79" s="56" t="s">
        <v>252</v>
      </c>
      <c r="C79" s="56"/>
      <c r="D79" s="56"/>
      <c r="F79" s="56"/>
      <c r="G79" s="173" t="n">
        <v>5000000</v>
      </c>
      <c r="H79" s="38"/>
      <c r="I79" s="173" t="n">
        <v>40000000</v>
      </c>
      <c r="J79" s="173"/>
      <c r="K79" s="173" t="n">
        <v>39000000</v>
      </c>
      <c r="L79" s="38"/>
      <c r="M79" s="173" t="n">
        <v>0</v>
      </c>
    </row>
    <row r="80" customFormat="false" ht="21" hidden="false" customHeight="true" outlineLevel="0" collapsed="false">
      <c r="A80" s="209" t="s">
        <v>253</v>
      </c>
      <c r="B80" s="190" t="s">
        <v>254</v>
      </c>
      <c r="C80" s="56"/>
      <c r="D80" s="56"/>
      <c r="E80" s="56"/>
      <c r="F80" s="56"/>
      <c r="G80" s="173" t="n">
        <v>-130000000</v>
      </c>
      <c r="H80" s="38"/>
      <c r="I80" s="173" t="n">
        <v>-25425000</v>
      </c>
      <c r="J80" s="173"/>
      <c r="K80" s="173" t="n">
        <v>-45300000</v>
      </c>
      <c r="L80" s="38"/>
      <c r="M80" s="173" t="n">
        <v>-3300000</v>
      </c>
    </row>
    <row r="81" customFormat="false" ht="21" hidden="false" customHeight="true" outlineLevel="0" collapsed="false">
      <c r="A81" s="187"/>
      <c r="B81" s="199" t="s">
        <v>255</v>
      </c>
      <c r="C81" s="56"/>
      <c r="D81" s="56"/>
      <c r="E81" s="210"/>
      <c r="F81" s="56"/>
      <c r="G81" s="173" t="n">
        <v>0</v>
      </c>
      <c r="H81" s="38"/>
      <c r="I81" s="173" t="n">
        <v>0</v>
      </c>
      <c r="J81" s="173"/>
      <c r="K81" s="173" t="n">
        <v>-59466646.74</v>
      </c>
      <c r="L81" s="38"/>
      <c r="M81" s="173" t="n">
        <v>-7124990</v>
      </c>
    </row>
    <row r="82" customFormat="false" ht="21" hidden="false" customHeight="true" outlineLevel="0" collapsed="false">
      <c r="A82" s="187"/>
      <c r="B82" s="190" t="s">
        <v>256</v>
      </c>
      <c r="C82" s="56"/>
      <c r="E82" s="210"/>
      <c r="F82" s="56"/>
      <c r="G82" s="173" t="n">
        <v>-270000000</v>
      </c>
      <c r="H82" s="38"/>
      <c r="I82" s="173" t="n">
        <v>0</v>
      </c>
      <c r="J82" s="173"/>
      <c r="K82" s="173" t="n">
        <v>-270000000</v>
      </c>
      <c r="L82" s="38"/>
      <c r="M82" s="173" t="n">
        <v>0</v>
      </c>
    </row>
    <row r="83" customFormat="false" ht="21" hidden="false" customHeight="true" outlineLevel="0" collapsed="false">
      <c r="A83" s="187"/>
      <c r="B83" s="205" t="s">
        <v>257</v>
      </c>
      <c r="C83" s="56"/>
      <c r="D83" s="56"/>
      <c r="E83" s="210"/>
      <c r="F83" s="56"/>
      <c r="G83" s="173" t="n">
        <v>-91560937.5</v>
      </c>
      <c r="H83" s="38"/>
      <c r="I83" s="173" t="n">
        <v>0</v>
      </c>
      <c r="J83" s="173"/>
      <c r="K83" s="173" t="n">
        <v>-91560937.5</v>
      </c>
      <c r="L83" s="38"/>
      <c r="M83" s="173" t="n">
        <v>0</v>
      </c>
    </row>
    <row r="84" customFormat="false" ht="21" hidden="false" customHeight="true" outlineLevel="0" collapsed="false">
      <c r="A84" s="190"/>
      <c r="B84" s="205" t="s">
        <v>258</v>
      </c>
      <c r="C84" s="211"/>
      <c r="D84" s="211"/>
      <c r="E84" s="56"/>
      <c r="F84" s="56"/>
      <c r="G84" s="173"/>
      <c r="H84" s="34"/>
      <c r="I84" s="173"/>
      <c r="J84" s="38"/>
      <c r="K84" s="173"/>
      <c r="L84" s="38"/>
      <c r="M84" s="173"/>
    </row>
    <row r="85" customFormat="false" ht="21" hidden="false" customHeight="true" outlineLevel="0" collapsed="false">
      <c r="A85" s="190"/>
      <c r="B85" s="56" t="s">
        <v>259</v>
      </c>
      <c r="C85" s="211"/>
      <c r="D85" s="211"/>
      <c r="E85" s="56"/>
      <c r="F85" s="56"/>
      <c r="G85" s="173" t="n">
        <v>-47571797.11</v>
      </c>
      <c r="H85" s="38"/>
      <c r="I85" s="173" t="n">
        <v>0</v>
      </c>
      <c r="J85" s="173"/>
      <c r="K85" s="173" t="n">
        <v>0</v>
      </c>
      <c r="L85" s="38"/>
      <c r="M85" s="173" t="n">
        <v>0</v>
      </c>
    </row>
    <row r="86" customFormat="false" ht="21" hidden="false" customHeight="true" outlineLevel="0" collapsed="false">
      <c r="A86" s="187"/>
      <c r="B86" s="190"/>
      <c r="C86" s="56"/>
      <c r="D86" s="56"/>
      <c r="E86" s="170"/>
      <c r="F86" s="170"/>
      <c r="G86" s="173"/>
    </row>
    <row r="87" customFormat="false" ht="21" hidden="false" customHeight="true" outlineLevel="0" collapsed="false">
      <c r="A87" s="200" t="s">
        <v>63</v>
      </c>
      <c r="B87" s="56"/>
      <c r="C87" s="56"/>
      <c r="D87" s="56"/>
      <c r="E87" s="56"/>
      <c r="F87" s="56"/>
      <c r="G87" s="34"/>
      <c r="H87" s="34"/>
      <c r="I87" s="34"/>
      <c r="J87" s="34"/>
      <c r="K87" s="34"/>
      <c r="L87" s="34"/>
      <c r="M87" s="34"/>
    </row>
    <row r="88" customFormat="false" ht="21" hidden="false" customHeight="true" outlineLevel="0" collapsed="false">
      <c r="A88" s="200"/>
      <c r="B88" s="56"/>
      <c r="C88" s="56"/>
      <c r="D88" s="56"/>
      <c r="E88" s="56"/>
      <c r="F88" s="56"/>
      <c r="G88" s="34"/>
      <c r="H88" s="34"/>
      <c r="I88" s="34"/>
      <c r="J88" s="34"/>
      <c r="K88" s="34"/>
      <c r="L88" s="34"/>
      <c r="M88" s="34"/>
    </row>
    <row r="89" customFormat="false" ht="21" hidden="false" customHeight="true" outlineLevel="0" collapsed="false">
      <c r="A89" s="137"/>
      <c r="E89" s="21"/>
      <c r="F89" s="21"/>
      <c r="G89" s="34"/>
      <c r="H89" s="34"/>
      <c r="I89" s="34"/>
      <c r="J89" s="34"/>
      <c r="K89" s="34"/>
      <c r="L89" s="34"/>
      <c r="M89" s="34"/>
    </row>
    <row r="90" customFormat="false" ht="21" hidden="false" customHeight="true" outlineLevel="0" collapsed="false">
      <c r="A90" s="43" t="s">
        <v>64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21" hidden="false" customHeight="true" outlineLevel="0" collapsed="false">
      <c r="C91" s="105" t="str">
        <f aca="false">+C43</f>
        <v>               (                                                                                                      )           </v>
      </c>
      <c r="D91" s="105"/>
      <c r="E91" s="105"/>
      <c r="F91" s="105"/>
      <c r="G91" s="105"/>
      <c r="H91" s="105"/>
      <c r="I91" s="105"/>
      <c r="J91" s="105"/>
      <c r="K91" s="26"/>
      <c r="L91" s="152"/>
      <c r="M91" s="26"/>
    </row>
    <row r="92" customFormat="false" ht="21" hidden="false" customHeight="true" outlineLevel="0" collapsed="false">
      <c r="A92" s="46" t="s">
        <v>100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21" hidden="false" customHeight="true" outlineLevel="0" collapsed="false">
      <c r="A93" s="82" t="s">
        <v>0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</row>
    <row r="94" customFormat="false" ht="21" hidden="false" customHeight="true" outlineLevel="0" collapsed="false">
      <c r="A94" s="82" t="s">
        <v>233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</row>
    <row r="95" customFormat="false" ht="21" hidden="false" customHeight="true" outlineLevel="0" collapsed="false">
      <c r="A95" s="63" t="str">
        <f aca="false">+A47</f>
        <v>FOR THE SIX-MONTH PERIOD ENDED JUNE 30, 2022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customFormat="false" ht="21" hidden="false" customHeight="true" outlineLevel="0" collapsed="false">
      <c r="A96" s="63" t="str">
        <f aca="false">+A48</f>
        <v>( UNAUDITED/REVIEWED ONLY)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customFormat="false" ht="21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21" hidden="false" customHeight="true" outlineLevel="0" collapsed="false">
      <c r="G98" s="47" t="s">
        <v>4</v>
      </c>
      <c r="H98" s="47"/>
      <c r="I98" s="47"/>
      <c r="J98" s="47"/>
      <c r="K98" s="47"/>
      <c r="L98" s="47"/>
      <c r="M98" s="47"/>
    </row>
    <row r="99" customFormat="false" ht="21" hidden="false" customHeight="true" outlineLevel="0" collapsed="false">
      <c r="G99" s="168" t="s">
        <v>5</v>
      </c>
      <c r="H99" s="168"/>
      <c r="I99" s="168"/>
      <c r="K99" s="85" t="s">
        <v>6</v>
      </c>
      <c r="L99" s="85"/>
      <c r="M99" s="85"/>
    </row>
    <row r="100" customFormat="false" ht="21" hidden="false" customHeight="true" outlineLevel="0" collapsed="false">
      <c r="E100" s="106"/>
      <c r="G100" s="85" t="str">
        <f aca="false">+G52</f>
        <v>2022</v>
      </c>
      <c r="H100" s="86"/>
      <c r="I100" s="85" t="s">
        <v>260</v>
      </c>
      <c r="J100" s="86"/>
      <c r="K100" s="212" t="str">
        <f aca="false">+G100</f>
        <v>2022</v>
      </c>
      <c r="L100" s="86"/>
      <c r="M100" s="85" t="str">
        <f aca="false">+I100</f>
        <v>2020</v>
      </c>
    </row>
    <row r="101" customFormat="false" ht="21" hidden="false" customHeight="true" outlineLevel="0" collapsed="false">
      <c r="A101" s="187" t="s">
        <v>248</v>
      </c>
      <c r="B101" s="190"/>
      <c r="C101" s="56"/>
      <c r="D101" s="56"/>
      <c r="E101" s="210"/>
      <c r="F101" s="56"/>
      <c r="G101" s="185"/>
      <c r="H101" s="185"/>
      <c r="I101" s="185"/>
      <c r="J101" s="185"/>
      <c r="K101" s="213"/>
      <c r="L101" s="185"/>
      <c r="M101" s="185"/>
    </row>
    <row r="102" customFormat="false" ht="21" hidden="false" customHeight="true" outlineLevel="0" collapsed="false">
      <c r="A102" s="190"/>
      <c r="B102" s="190" t="s">
        <v>261</v>
      </c>
      <c r="C102" s="211"/>
      <c r="D102" s="211"/>
      <c r="E102" s="56"/>
      <c r="F102" s="56"/>
      <c r="G102" s="173" t="n">
        <v>10000000</v>
      </c>
      <c r="H102" s="38"/>
      <c r="I102" s="173" t="n">
        <v>0</v>
      </c>
      <c r="J102" s="173"/>
      <c r="K102" s="173" t="n">
        <v>0</v>
      </c>
      <c r="L102" s="38"/>
      <c r="M102" s="173" t="n">
        <v>0</v>
      </c>
    </row>
    <row r="103" customFormat="false" ht="21" hidden="false" customHeight="true" outlineLevel="0" collapsed="false">
      <c r="A103" s="190"/>
      <c r="B103" s="190" t="s">
        <v>262</v>
      </c>
      <c r="C103" s="211"/>
      <c r="D103" s="211"/>
      <c r="E103" s="56"/>
      <c r="F103" s="56"/>
      <c r="G103" s="173" t="n">
        <v>0</v>
      </c>
      <c r="H103" s="38"/>
      <c r="I103" s="173" t="n">
        <v>-15000000</v>
      </c>
      <c r="J103" s="173"/>
      <c r="K103" s="173" t="n">
        <v>0</v>
      </c>
      <c r="L103" s="38"/>
      <c r="M103" s="173" t="n">
        <v>0</v>
      </c>
    </row>
    <row r="104" customFormat="false" ht="21" hidden="false" customHeight="true" outlineLevel="0" collapsed="false">
      <c r="A104" s="187"/>
      <c r="B104" s="41" t="s">
        <v>263</v>
      </c>
      <c r="C104" s="56"/>
      <c r="E104" s="210"/>
      <c r="F104" s="56"/>
      <c r="G104" s="173" t="n">
        <v>-2640566.04</v>
      </c>
      <c r="H104" s="38"/>
      <c r="I104" s="173" t="n">
        <v>0</v>
      </c>
      <c r="J104" s="173"/>
      <c r="K104" s="173" t="n">
        <v>0</v>
      </c>
      <c r="L104" s="38"/>
      <c r="M104" s="173" t="n">
        <v>0</v>
      </c>
    </row>
    <row r="105" customFormat="false" ht="21" hidden="false" customHeight="true" outlineLevel="0" collapsed="false">
      <c r="A105" s="209"/>
      <c r="B105" s="56" t="s">
        <v>264</v>
      </c>
      <c r="C105" s="56"/>
      <c r="D105" s="56"/>
      <c r="E105" s="56"/>
      <c r="F105" s="56"/>
      <c r="G105" s="173" t="n">
        <v>0</v>
      </c>
      <c r="H105" s="38"/>
      <c r="I105" s="173" t="n">
        <v>0</v>
      </c>
      <c r="J105" s="38"/>
      <c r="K105" s="173" t="n">
        <v>9198354.58</v>
      </c>
      <c r="L105" s="38"/>
      <c r="M105" s="173" t="n">
        <v>18210495.6</v>
      </c>
    </row>
    <row r="106" customFormat="false" ht="21" hidden="false" customHeight="true" outlineLevel="0" collapsed="false">
      <c r="A106" s="187"/>
      <c r="B106" s="190" t="s">
        <v>265</v>
      </c>
      <c r="C106" s="56"/>
      <c r="D106" s="56"/>
      <c r="E106" s="210"/>
      <c r="F106" s="56"/>
      <c r="G106" s="173" t="n">
        <v>8648000</v>
      </c>
      <c r="H106" s="56"/>
      <c r="I106" s="173" t="n">
        <v>3243000</v>
      </c>
      <c r="J106" s="56"/>
      <c r="K106" s="173" t="n">
        <v>0</v>
      </c>
      <c r="L106" s="56"/>
      <c r="M106" s="173" t="n">
        <v>0</v>
      </c>
    </row>
    <row r="107" customFormat="false" ht="21" hidden="false" customHeight="true" outlineLevel="0" collapsed="false">
      <c r="A107" s="209"/>
      <c r="B107" s="190" t="s">
        <v>266</v>
      </c>
      <c r="C107" s="56"/>
      <c r="D107" s="56"/>
      <c r="E107" s="56"/>
      <c r="F107" s="56"/>
      <c r="G107" s="173" t="n">
        <v>0</v>
      </c>
      <c r="H107" s="56"/>
      <c r="I107" s="173" t="n">
        <v>0</v>
      </c>
      <c r="J107" s="56"/>
      <c r="K107" s="173" t="n">
        <v>28173.14</v>
      </c>
      <c r="L107" s="56"/>
      <c r="M107" s="173" t="n">
        <v>0</v>
      </c>
    </row>
    <row r="108" customFormat="false" ht="21" hidden="false" customHeight="true" outlineLevel="0" collapsed="false">
      <c r="A108" s="187"/>
      <c r="B108" s="199" t="s">
        <v>267</v>
      </c>
      <c r="C108" s="56"/>
      <c r="D108" s="56"/>
      <c r="E108" s="210"/>
      <c r="F108" s="56"/>
      <c r="G108" s="173" t="n">
        <v>95794.39</v>
      </c>
      <c r="H108" s="56"/>
      <c r="I108" s="173" t="n">
        <v>109736.82</v>
      </c>
      <c r="J108" s="56"/>
      <c r="K108" s="173" t="n">
        <v>95794.39</v>
      </c>
      <c r="L108" s="56"/>
      <c r="M108" s="173" t="n">
        <v>83658.03</v>
      </c>
    </row>
    <row r="109" customFormat="false" ht="21" hidden="false" customHeight="true" outlineLevel="0" collapsed="false">
      <c r="A109" s="187"/>
      <c r="B109" s="199" t="s">
        <v>268</v>
      </c>
      <c r="C109" s="56"/>
      <c r="D109" s="56"/>
      <c r="E109" s="210"/>
      <c r="F109" s="56"/>
      <c r="G109" s="173" t="n">
        <v>-116277500.34</v>
      </c>
      <c r="H109" s="56"/>
      <c r="I109" s="173" t="n">
        <v>-233621306.96</v>
      </c>
      <c r="J109" s="56"/>
      <c r="K109" s="173" t="n">
        <v>-8838111.32</v>
      </c>
      <c r="L109" s="56"/>
      <c r="M109" s="173" t="n">
        <v>-3240237.74</v>
      </c>
    </row>
    <row r="110" customFormat="false" ht="21" hidden="false" customHeight="true" outlineLevel="0" collapsed="false">
      <c r="A110" s="187"/>
      <c r="B110" s="199" t="s">
        <v>269</v>
      </c>
      <c r="E110" s="106"/>
      <c r="F110" s="56"/>
      <c r="G110" s="173" t="n">
        <v>-2598280.84</v>
      </c>
      <c r="H110" s="56"/>
      <c r="I110" s="173" t="n">
        <v>-870841.12</v>
      </c>
      <c r="J110" s="56"/>
      <c r="K110" s="173" t="n">
        <v>0</v>
      </c>
      <c r="L110" s="56"/>
      <c r="M110" s="173" t="n">
        <v>-272710.28</v>
      </c>
    </row>
    <row r="111" customFormat="false" ht="21" hidden="false" customHeight="true" outlineLevel="0" collapsed="false">
      <c r="A111" s="187"/>
      <c r="B111" s="199" t="s">
        <v>270</v>
      </c>
      <c r="C111" s="56"/>
      <c r="D111" s="56"/>
      <c r="E111" s="210"/>
      <c r="F111" s="56"/>
      <c r="G111" s="173" t="n">
        <v>0</v>
      </c>
      <c r="H111" s="56"/>
      <c r="I111" s="173" t="n">
        <v>-740080</v>
      </c>
      <c r="J111" s="56"/>
      <c r="K111" s="173" t="n">
        <v>0</v>
      </c>
      <c r="L111" s="56"/>
      <c r="M111" s="173" t="n">
        <v>-740000</v>
      </c>
    </row>
    <row r="112" customFormat="false" ht="21" hidden="false" customHeight="true" outlineLevel="0" collapsed="false">
      <c r="A112" s="187" t="s">
        <v>271</v>
      </c>
      <c r="B112" s="190"/>
      <c r="C112" s="56"/>
      <c r="D112" s="56"/>
      <c r="E112" s="214"/>
      <c r="F112" s="214"/>
      <c r="G112" s="33" t="n">
        <f aca="false">SUM(G76:G111)</f>
        <v>-640986983.02</v>
      </c>
      <c r="H112" s="34"/>
      <c r="I112" s="33" t="n">
        <f aca="false">SUM(I76:I111)</f>
        <v>-301311630.55</v>
      </c>
      <c r="J112" s="34"/>
      <c r="K112" s="33" t="n">
        <f aca="false">SUM(K76:K111)</f>
        <v>-429246731.41</v>
      </c>
      <c r="L112" s="34"/>
      <c r="M112" s="33" t="n">
        <f aca="false">SUM(M76:M111)</f>
        <v>675526.950000001</v>
      </c>
      <c r="O112" s="215"/>
    </row>
    <row r="113" customFormat="false" ht="15" hidden="false" customHeight="true" outlineLevel="0" collapsed="false">
      <c r="A113" s="187"/>
      <c r="B113" s="190"/>
      <c r="C113" s="56"/>
      <c r="D113" s="56"/>
      <c r="E113" s="214"/>
      <c r="F113" s="214"/>
      <c r="G113" s="38"/>
      <c r="H113" s="34"/>
      <c r="I113" s="38"/>
      <c r="J113" s="34"/>
      <c r="K113" s="38"/>
      <c r="L113" s="34"/>
      <c r="M113" s="38"/>
      <c r="O113" s="215"/>
    </row>
    <row r="114" customFormat="false" ht="21" hidden="false" customHeight="true" outlineLevel="0" collapsed="false">
      <c r="A114" s="187" t="s">
        <v>272</v>
      </c>
      <c r="B114" s="190"/>
      <c r="C114" s="112"/>
      <c r="D114" s="112"/>
      <c r="E114" s="56"/>
      <c r="F114" s="56"/>
      <c r="G114" s="56"/>
      <c r="H114" s="34"/>
      <c r="I114" s="120"/>
      <c r="J114" s="170"/>
      <c r="L114" s="34"/>
      <c r="M114" s="216"/>
    </row>
    <row r="115" customFormat="false" ht="21" hidden="false" customHeight="true" outlineLevel="0" collapsed="false">
      <c r="A115" s="190"/>
      <c r="B115" s="199" t="s">
        <v>273</v>
      </c>
      <c r="C115" s="211"/>
      <c r="D115" s="211"/>
      <c r="E115" s="56"/>
      <c r="F115" s="56"/>
      <c r="G115" s="38"/>
      <c r="H115" s="38"/>
      <c r="I115" s="38"/>
      <c r="J115" s="38"/>
      <c r="K115" s="38"/>
      <c r="L115" s="38"/>
      <c r="M115" s="38"/>
    </row>
    <row r="116" customFormat="false" ht="21" hidden="false" customHeight="true" outlineLevel="0" collapsed="false">
      <c r="A116" s="190"/>
      <c r="B116" s="199" t="s">
        <v>274</v>
      </c>
      <c r="C116" s="111"/>
      <c r="D116" s="111"/>
      <c r="E116" s="56"/>
      <c r="F116" s="56"/>
      <c r="G116" s="173" t="n">
        <v>190015470.11</v>
      </c>
      <c r="H116" s="34"/>
      <c r="I116" s="173" t="n">
        <v>177591018.35</v>
      </c>
      <c r="J116" s="38"/>
      <c r="K116" s="173" t="n">
        <v>345336495.28</v>
      </c>
      <c r="L116" s="38"/>
      <c r="M116" s="173" t="n">
        <v>5796755.28</v>
      </c>
    </row>
    <row r="117" customFormat="false" ht="21" hidden="false" customHeight="true" outlineLevel="0" collapsed="false">
      <c r="A117" s="190"/>
      <c r="B117" s="199" t="s">
        <v>275</v>
      </c>
      <c r="C117" s="111"/>
      <c r="D117" s="111"/>
      <c r="F117" s="56"/>
      <c r="G117" s="173" t="n">
        <v>55441710.77</v>
      </c>
      <c r="H117" s="34"/>
      <c r="I117" s="173" t="n">
        <v>23000000</v>
      </c>
      <c r="J117" s="38"/>
      <c r="K117" s="173" t="n">
        <v>55441710.77</v>
      </c>
      <c r="L117" s="38"/>
      <c r="M117" s="173" t="n">
        <v>22000000</v>
      </c>
    </row>
    <row r="118" customFormat="false" ht="21" hidden="false" customHeight="true" outlineLevel="0" collapsed="false">
      <c r="A118" s="190"/>
      <c r="B118" s="199" t="s">
        <v>276</v>
      </c>
      <c r="C118" s="111"/>
      <c r="D118" s="111"/>
      <c r="E118" s="56"/>
      <c r="F118" s="56"/>
      <c r="G118" s="173" t="n">
        <v>-100000000</v>
      </c>
      <c r="H118" s="34"/>
      <c r="I118" s="173" t="n">
        <v>-18000000</v>
      </c>
      <c r="J118" s="38"/>
      <c r="K118" s="173" t="n">
        <v>-100000000</v>
      </c>
      <c r="L118" s="38"/>
      <c r="M118" s="173" t="n">
        <v>-52479533.06</v>
      </c>
    </row>
    <row r="119" customFormat="false" ht="21" hidden="false" customHeight="true" outlineLevel="0" collapsed="false">
      <c r="A119" s="208"/>
      <c r="B119" s="205" t="s">
        <v>277</v>
      </c>
      <c r="C119" s="211"/>
      <c r="D119" s="211"/>
      <c r="E119" s="56"/>
      <c r="F119" s="56"/>
      <c r="G119" s="173" t="n">
        <v>50000000</v>
      </c>
      <c r="H119" s="34"/>
      <c r="I119" s="173" t="n">
        <v>0</v>
      </c>
      <c r="J119" s="38"/>
      <c r="K119" s="173" t="n">
        <v>151900000</v>
      </c>
      <c r="L119" s="38"/>
      <c r="M119" s="173" t="n">
        <v>0</v>
      </c>
    </row>
    <row r="120" customFormat="false" ht="21" hidden="false" customHeight="true" outlineLevel="0" collapsed="false">
      <c r="A120" s="208"/>
      <c r="B120" s="189" t="s">
        <v>278</v>
      </c>
      <c r="C120" s="211"/>
      <c r="D120" s="211"/>
      <c r="E120" s="56"/>
      <c r="F120" s="56"/>
      <c r="G120" s="173" t="n">
        <v>-32000000</v>
      </c>
      <c r="H120" s="34"/>
      <c r="I120" s="173" t="n">
        <v>0</v>
      </c>
      <c r="J120" s="38"/>
      <c r="K120" s="173" t="n">
        <v>-117700000</v>
      </c>
      <c r="L120" s="38"/>
      <c r="M120" s="173" t="n">
        <v>0</v>
      </c>
    </row>
    <row r="121" customFormat="false" ht="21" hidden="false" customHeight="true" outlineLevel="0" collapsed="false">
      <c r="A121" s="208"/>
      <c r="B121" s="189" t="s">
        <v>279</v>
      </c>
      <c r="C121" s="211"/>
      <c r="D121" s="211"/>
      <c r="E121" s="56"/>
      <c r="F121" s="56"/>
      <c r="G121" s="173" t="n">
        <v>-20000000</v>
      </c>
      <c r="H121" s="34"/>
      <c r="I121" s="173" t="n">
        <v>0</v>
      </c>
      <c r="J121" s="38"/>
      <c r="K121" s="173" t="n">
        <v>-20000000</v>
      </c>
      <c r="L121" s="38"/>
      <c r="M121" s="173" t="n">
        <v>0</v>
      </c>
    </row>
    <row r="122" customFormat="false" ht="21" hidden="false" customHeight="true" outlineLevel="0" collapsed="false">
      <c r="A122" s="208"/>
      <c r="B122" s="189" t="s">
        <v>280</v>
      </c>
      <c r="C122" s="211"/>
      <c r="D122" s="211"/>
      <c r="E122" s="56"/>
      <c r="F122" s="56"/>
      <c r="G122" s="173" t="n">
        <v>-17868965.65</v>
      </c>
      <c r="H122" s="34"/>
      <c r="I122" s="173" t="n">
        <v>0</v>
      </c>
      <c r="J122" s="38"/>
      <c r="K122" s="173" t="n">
        <v>0</v>
      </c>
      <c r="L122" s="38"/>
      <c r="M122" s="173" t="n">
        <v>0</v>
      </c>
    </row>
    <row r="123" customFormat="false" ht="21" hidden="false" customHeight="true" outlineLevel="0" collapsed="false">
      <c r="A123" s="190"/>
      <c r="B123" s="189" t="s">
        <v>281</v>
      </c>
      <c r="C123" s="211"/>
      <c r="D123" s="211"/>
      <c r="E123" s="56"/>
      <c r="F123" s="56"/>
      <c r="G123" s="173" t="n">
        <v>277740500</v>
      </c>
      <c r="H123" s="34"/>
      <c r="I123" s="173" t="n">
        <v>458000000</v>
      </c>
      <c r="J123" s="38"/>
      <c r="K123" s="173" t="n">
        <v>90000000</v>
      </c>
      <c r="L123" s="38"/>
      <c r="M123" s="173" t="n">
        <v>0</v>
      </c>
    </row>
    <row r="124" customFormat="false" ht="21" hidden="false" customHeight="true" outlineLevel="0" collapsed="false">
      <c r="A124" s="190"/>
      <c r="B124" s="205" t="s">
        <v>282</v>
      </c>
      <c r="C124" s="211"/>
      <c r="D124" s="211"/>
      <c r="E124" s="56"/>
      <c r="F124" s="56"/>
      <c r="G124" s="173" t="n">
        <v>-364612916.82</v>
      </c>
      <c r="H124" s="34"/>
      <c r="I124" s="173" t="n">
        <v>-275581075.5</v>
      </c>
      <c r="J124" s="38"/>
      <c r="K124" s="173" t="n">
        <v>-43507360.74</v>
      </c>
      <c r="L124" s="38"/>
      <c r="M124" s="173" t="n">
        <v>-25354206.53</v>
      </c>
    </row>
    <row r="125" customFormat="false" ht="21" hidden="false" customHeight="true" outlineLevel="0" collapsed="false">
      <c r="A125" s="190"/>
      <c r="B125" s="205" t="s">
        <v>283</v>
      </c>
      <c r="C125" s="211"/>
      <c r="D125" s="211"/>
      <c r="E125" s="56"/>
      <c r="F125" s="56"/>
      <c r="G125" s="173" t="n">
        <v>-12231024.42</v>
      </c>
      <c r="H125" s="34"/>
      <c r="I125" s="173" t="n">
        <v>-9437872.23</v>
      </c>
      <c r="J125" s="38"/>
      <c r="K125" s="173" t="n">
        <v>-3857914.37</v>
      </c>
      <c r="L125" s="38"/>
      <c r="M125" s="173" t="n">
        <v>-2625654.64</v>
      </c>
    </row>
    <row r="126" customFormat="false" ht="21" hidden="false" customHeight="true" outlineLevel="0" collapsed="false">
      <c r="A126" s="190"/>
      <c r="B126" s="205" t="s">
        <v>284</v>
      </c>
      <c r="C126" s="211"/>
      <c r="D126" s="211"/>
      <c r="E126" s="56"/>
      <c r="F126" s="56"/>
      <c r="G126" s="173" t="n">
        <v>530500000</v>
      </c>
      <c r="H126" s="34"/>
      <c r="I126" s="173" t="n">
        <v>0</v>
      </c>
      <c r="J126" s="38"/>
      <c r="K126" s="173" t="n">
        <v>530500000</v>
      </c>
      <c r="L126" s="38"/>
      <c r="M126" s="173" t="n">
        <v>0</v>
      </c>
    </row>
    <row r="127" customFormat="false" ht="21" hidden="false" customHeight="true" outlineLevel="0" collapsed="false">
      <c r="A127" s="190"/>
      <c r="B127" s="205" t="s">
        <v>285</v>
      </c>
      <c r="C127" s="211"/>
      <c r="D127" s="211"/>
      <c r="E127" s="56"/>
      <c r="F127" s="56"/>
      <c r="G127" s="173" t="n">
        <v>-5785000</v>
      </c>
      <c r="H127" s="34"/>
      <c r="I127" s="173" t="n">
        <v>0</v>
      </c>
      <c r="J127" s="38"/>
      <c r="K127" s="173" t="n">
        <v>-5785000</v>
      </c>
      <c r="L127" s="38"/>
      <c r="M127" s="173" t="n">
        <v>0</v>
      </c>
    </row>
    <row r="128" customFormat="false" ht="21" hidden="false" customHeight="true" outlineLevel="0" collapsed="false">
      <c r="A128" s="190"/>
      <c r="B128" s="205" t="s">
        <v>286</v>
      </c>
      <c r="C128" s="211"/>
      <c r="D128" s="211"/>
      <c r="E128" s="56"/>
      <c r="F128" s="56"/>
    </row>
    <row r="129" customFormat="false" ht="21" hidden="false" customHeight="true" outlineLevel="0" collapsed="false">
      <c r="A129" s="190"/>
      <c r="B129" s="56" t="s">
        <v>259</v>
      </c>
      <c r="C129" s="211"/>
      <c r="D129" s="211"/>
      <c r="E129" s="56"/>
      <c r="F129" s="56"/>
      <c r="G129" s="173" t="n">
        <v>0</v>
      </c>
      <c r="H129" s="34"/>
      <c r="I129" s="173" t="n">
        <v>375086.82</v>
      </c>
      <c r="J129" s="38"/>
      <c r="K129" s="173" t="n">
        <v>0</v>
      </c>
      <c r="L129" s="38"/>
      <c r="M129" s="173" t="n">
        <v>0</v>
      </c>
    </row>
    <row r="130" customFormat="false" ht="21" hidden="false" customHeight="true" outlineLevel="0" collapsed="false">
      <c r="A130" s="190"/>
      <c r="B130" s="199" t="s">
        <v>287</v>
      </c>
      <c r="C130" s="211"/>
      <c r="D130" s="211"/>
      <c r="E130" s="56"/>
      <c r="F130" s="56"/>
      <c r="G130" s="173" t="n">
        <v>-66803690.58</v>
      </c>
      <c r="H130" s="34"/>
      <c r="I130" s="173" t="n">
        <v>-180095745.28</v>
      </c>
      <c r="J130" s="38"/>
      <c r="K130" s="173" t="n">
        <v>-2477.16</v>
      </c>
      <c r="L130" s="38"/>
      <c r="M130" s="173" t="n">
        <v>-6077537.28</v>
      </c>
    </row>
    <row r="131" customFormat="false" ht="21" hidden="false" customHeight="true" outlineLevel="0" collapsed="false">
      <c r="A131" s="187" t="s">
        <v>288</v>
      </c>
      <c r="B131" s="190"/>
      <c r="C131" s="56"/>
      <c r="D131" s="56"/>
      <c r="E131" s="56"/>
      <c r="F131" s="56"/>
      <c r="G131" s="33" t="n">
        <f aca="false">SUM(G116:G130)</f>
        <v>484396083.41</v>
      </c>
      <c r="H131" s="34"/>
      <c r="I131" s="33" t="n">
        <f aca="false">SUM(I116:I130)</f>
        <v>175851412.16</v>
      </c>
      <c r="J131" s="34"/>
      <c r="K131" s="33" t="n">
        <f aca="false">SUM(K116:K130)</f>
        <v>882325453.78</v>
      </c>
      <c r="L131" s="34"/>
      <c r="M131" s="33" t="n">
        <f aca="false">SUM(M116:M130)</f>
        <v>-58740176.23</v>
      </c>
    </row>
    <row r="132" customFormat="false" ht="21" hidden="false" customHeight="true" outlineLevel="0" collapsed="false">
      <c r="A132" s="187" t="s">
        <v>289</v>
      </c>
      <c r="B132" s="190"/>
      <c r="C132" s="56"/>
      <c r="D132" s="56"/>
      <c r="E132" s="56"/>
      <c r="F132" s="56"/>
      <c r="G132" s="38" t="n">
        <f aca="false">+G131+G112+G73</f>
        <v>-323155509.79</v>
      </c>
      <c r="H132" s="38"/>
      <c r="I132" s="38" t="n">
        <f aca="false">+I131+I112+I73</f>
        <v>-81218075.5500001</v>
      </c>
      <c r="J132" s="38"/>
      <c r="K132" s="38" t="n">
        <f aca="false">+K131+K112+K73</f>
        <v>-317129.949999988</v>
      </c>
      <c r="L132" s="38"/>
      <c r="M132" s="38" t="n">
        <f aca="false">+M131+M112+M73</f>
        <v>-60841915.9</v>
      </c>
    </row>
    <row r="133" customFormat="false" ht="21" hidden="false" customHeight="true" outlineLevel="0" collapsed="false">
      <c r="A133" s="187" t="s">
        <v>290</v>
      </c>
      <c r="B133" s="190"/>
      <c r="C133" s="56"/>
      <c r="D133" s="56"/>
      <c r="E133" s="56"/>
      <c r="F133" s="56"/>
      <c r="G133" s="173" t="n">
        <v>503161185.5</v>
      </c>
      <c r="H133" s="38"/>
      <c r="I133" s="173" t="n">
        <v>165823918.9</v>
      </c>
      <c r="J133" s="38"/>
      <c r="K133" s="173" t="n">
        <v>1476495.5</v>
      </c>
      <c r="L133" s="38"/>
      <c r="M133" s="173" t="n">
        <v>66776649.16</v>
      </c>
    </row>
    <row r="134" customFormat="false" ht="21" hidden="false" customHeight="true" outlineLevel="0" collapsed="false">
      <c r="A134" s="187" t="s">
        <v>291</v>
      </c>
      <c r="B134" s="190"/>
      <c r="C134" s="56"/>
      <c r="D134" s="56"/>
      <c r="E134" s="24"/>
      <c r="F134" s="56"/>
      <c r="G134" s="40" t="n">
        <f aca="false">SUM(G132:G133)</f>
        <v>180005675.71</v>
      </c>
      <c r="H134" s="34"/>
      <c r="I134" s="79" t="n">
        <f aca="false">SUM(I132:I133)</f>
        <v>84605843.3499999</v>
      </c>
      <c r="J134" s="34"/>
      <c r="K134" s="40" t="n">
        <f aca="false">SUM(K132:K133)</f>
        <v>1159365.55000001</v>
      </c>
      <c r="L134" s="34"/>
      <c r="M134" s="79" t="n">
        <f aca="false">SUM(M132:M133)</f>
        <v>5934733.25999998</v>
      </c>
      <c r="O134" s="1" t="n">
        <f aca="false">+'EN BS'!H10-'EN CF'!G134</f>
        <v>0</v>
      </c>
      <c r="P134" s="1" t="n">
        <f aca="false">'EN BS'!L10-'EN CF'!K134</f>
        <v>-1.18743628263474E-008</v>
      </c>
    </row>
    <row r="135" customFormat="false" ht="21" hidden="false" customHeight="true" outlineLevel="0" collapsed="false">
      <c r="A135" s="187"/>
      <c r="B135" s="190"/>
      <c r="C135" s="56"/>
      <c r="D135" s="56"/>
      <c r="E135" s="56"/>
      <c r="F135" s="56"/>
      <c r="G135" s="34"/>
      <c r="H135" s="34"/>
      <c r="I135" s="34"/>
      <c r="J135" s="34"/>
      <c r="K135" s="34"/>
      <c r="L135" s="34"/>
      <c r="M135" s="34"/>
    </row>
    <row r="136" customFormat="false" ht="21" hidden="false" customHeight="true" outlineLevel="0" collapsed="false">
      <c r="A136" s="200" t="s">
        <v>63</v>
      </c>
      <c r="B136" s="56"/>
      <c r="C136" s="56"/>
      <c r="D136" s="56"/>
      <c r="E136" s="56"/>
      <c r="F136" s="56"/>
      <c r="G136" s="34"/>
      <c r="H136" s="34"/>
      <c r="I136" s="56"/>
      <c r="J136" s="34"/>
      <c r="K136" s="34"/>
      <c r="L136" s="34"/>
      <c r="M136" s="34"/>
    </row>
    <row r="137" customFormat="false" ht="21" hidden="false" customHeight="true" outlineLevel="0" collapsed="false">
      <c r="A137" s="200"/>
      <c r="B137" s="56"/>
      <c r="C137" s="56"/>
      <c r="D137" s="56"/>
      <c r="E137" s="56"/>
      <c r="F137" s="56"/>
      <c r="G137" s="34"/>
      <c r="H137" s="34"/>
      <c r="I137" s="56"/>
      <c r="J137" s="34"/>
      <c r="K137" s="34"/>
      <c r="L137" s="34"/>
      <c r="M137" s="34"/>
    </row>
    <row r="138" customFormat="false" ht="21" hidden="false" customHeight="true" outlineLevel="0" collapsed="false">
      <c r="A138" s="137"/>
      <c r="E138" s="21"/>
      <c r="F138" s="21"/>
      <c r="G138" s="34"/>
      <c r="H138" s="34"/>
      <c r="J138" s="34"/>
      <c r="K138" s="34"/>
      <c r="L138" s="34"/>
      <c r="M138" s="34"/>
    </row>
    <row r="139" customFormat="false" ht="21" hidden="false" customHeight="true" outlineLevel="0" collapsed="false">
      <c r="A139" s="43" t="s">
        <v>6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21" hidden="false" customHeight="true" outlineLevel="0" collapsed="false">
      <c r="C140" s="105" t="str">
        <f aca="false">+C91</f>
        <v>               (                                                                                                      )           </v>
      </c>
      <c r="D140" s="105"/>
      <c r="E140" s="105"/>
      <c r="F140" s="105"/>
      <c r="G140" s="105"/>
      <c r="H140" s="105"/>
      <c r="I140" s="105"/>
      <c r="J140" s="105"/>
      <c r="K140" s="26"/>
      <c r="L140" s="152"/>
      <c r="M140" s="26"/>
    </row>
    <row r="141" customFormat="false" ht="27.9" hidden="false" customHeight="true" outlineLevel="0" collapsed="false">
      <c r="A141" s="46" t="s">
        <v>292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27.9" hidden="false" customHeight="true" outlineLevel="0" collapsed="false">
      <c r="A142" s="82" t="s">
        <v>0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</row>
    <row r="143" customFormat="false" ht="27.9" hidden="false" customHeight="true" outlineLevel="0" collapsed="false">
      <c r="A143" s="82" t="s">
        <v>233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</row>
    <row r="144" customFormat="false" ht="27.9" hidden="false" customHeight="true" outlineLevel="0" collapsed="false">
      <c r="A144" s="63" t="str">
        <f aca="false">+A95</f>
        <v>FOR THE SIX-MONTH PERIOD ENDED JUNE 30, 2022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</row>
    <row r="145" customFormat="false" ht="27.9" hidden="false" customHeight="true" outlineLevel="0" collapsed="false">
      <c r="A145" s="63" t="str">
        <f aca="false">+A96</f>
        <v>( UNAUDITED/REVIEWED ONLY)</v>
      </c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</row>
    <row r="146" customFormat="false" ht="27.9" hidden="false" customHeight="true" outlineLevel="0" collapsed="false">
      <c r="A146" s="137"/>
      <c r="E146" s="21"/>
      <c r="F146" s="21"/>
      <c r="G146" s="34"/>
      <c r="H146" s="34"/>
      <c r="J146" s="34"/>
      <c r="K146" s="34"/>
      <c r="L146" s="34"/>
      <c r="M146" s="34"/>
    </row>
    <row r="147" customFormat="false" ht="27.9" hidden="false" customHeight="true" outlineLevel="0" collapsed="false">
      <c r="A147" s="187" t="s">
        <v>293</v>
      </c>
      <c r="B147" s="56"/>
      <c r="C147" s="56"/>
      <c r="D147" s="56"/>
      <c r="E147" s="56"/>
      <c r="F147" s="56"/>
      <c r="G147" s="34"/>
      <c r="H147" s="34"/>
      <c r="I147" s="56"/>
      <c r="J147" s="34"/>
      <c r="K147" s="34"/>
      <c r="L147" s="34"/>
      <c r="M147" s="34"/>
    </row>
    <row r="148" customFormat="false" ht="27.9" hidden="false" customHeight="true" outlineLevel="0" collapsed="false">
      <c r="A148" s="189" t="s">
        <v>294</v>
      </c>
      <c r="B148" s="56"/>
      <c r="C148" s="56"/>
      <c r="D148" s="56"/>
      <c r="E148" s="56"/>
      <c r="F148" s="56"/>
      <c r="G148" s="34"/>
      <c r="H148" s="34"/>
      <c r="I148" s="56"/>
      <c r="J148" s="34"/>
      <c r="K148" s="34"/>
      <c r="L148" s="34"/>
      <c r="M148" s="34"/>
    </row>
    <row r="149" customFormat="false" ht="27.9" hidden="false" customHeight="true" outlineLevel="0" collapsed="false">
      <c r="A149" s="200"/>
      <c r="B149" s="217" t="s">
        <v>295</v>
      </c>
      <c r="C149" s="56"/>
      <c r="D149" s="56"/>
      <c r="E149" s="56"/>
      <c r="F149" s="56"/>
      <c r="G149" s="34"/>
      <c r="H149" s="34"/>
      <c r="I149" s="56"/>
      <c r="J149" s="34"/>
      <c r="K149" s="34"/>
      <c r="L149" s="34"/>
      <c r="M149" s="34"/>
    </row>
    <row r="150" customFormat="false" ht="27.9" hidden="false" customHeight="true" outlineLevel="0" collapsed="false">
      <c r="A150" s="200"/>
      <c r="B150" s="56" t="s">
        <v>296</v>
      </c>
      <c r="C150" s="56"/>
      <c r="D150" s="56"/>
      <c r="E150" s="56"/>
      <c r="F150" s="56"/>
      <c r="G150" s="34"/>
      <c r="H150" s="34"/>
      <c r="I150" s="56"/>
      <c r="J150" s="34"/>
      <c r="K150" s="34"/>
      <c r="L150" s="34"/>
      <c r="M150" s="34"/>
    </row>
    <row r="151" customFormat="false" ht="27.9" hidden="false" customHeight="true" outlineLevel="0" collapsed="false">
      <c r="A151" s="200"/>
      <c r="B151" s="56" t="s">
        <v>297</v>
      </c>
      <c r="C151" s="56"/>
      <c r="D151" s="56"/>
      <c r="E151" s="56"/>
      <c r="F151" s="56"/>
      <c r="G151" s="34"/>
      <c r="H151" s="34"/>
      <c r="I151" s="56"/>
      <c r="J151" s="34"/>
      <c r="K151" s="34"/>
      <c r="L151" s="34"/>
      <c r="M151" s="34"/>
    </row>
    <row r="152" customFormat="false" ht="27.9" hidden="false" customHeight="true" outlineLevel="0" collapsed="false">
      <c r="A152" s="200"/>
      <c r="B152" s="56" t="s">
        <v>298</v>
      </c>
      <c r="C152" s="56"/>
      <c r="D152" s="56"/>
      <c r="E152" s="56"/>
      <c r="F152" s="56"/>
      <c r="G152" s="34"/>
      <c r="H152" s="34"/>
      <c r="I152" s="56"/>
      <c r="J152" s="34"/>
      <c r="K152" s="34"/>
      <c r="L152" s="34"/>
      <c r="M152" s="34"/>
    </row>
    <row r="153" customFormat="false" ht="27.9" hidden="false" customHeight="true" outlineLevel="0" collapsed="false">
      <c r="A153" s="200"/>
      <c r="B153" s="56" t="s">
        <v>299</v>
      </c>
      <c r="C153" s="56"/>
      <c r="D153" s="56"/>
      <c r="E153" s="56"/>
      <c r="F153" s="56"/>
      <c r="G153" s="34"/>
      <c r="H153" s="34"/>
      <c r="I153" s="56"/>
      <c r="J153" s="34"/>
      <c r="K153" s="34"/>
      <c r="L153" s="34"/>
      <c r="M153" s="34"/>
    </row>
    <row r="154" customFormat="false" ht="27.9" hidden="false" customHeight="true" outlineLevel="0" collapsed="false">
      <c r="A154" s="200"/>
      <c r="B154" s="56" t="s">
        <v>300</v>
      </c>
      <c r="C154" s="56"/>
      <c r="D154" s="56"/>
      <c r="E154" s="56"/>
      <c r="F154" s="56"/>
      <c r="G154" s="34"/>
      <c r="H154" s="34"/>
      <c r="I154" s="56"/>
      <c r="J154" s="34"/>
      <c r="K154" s="34"/>
      <c r="L154" s="34"/>
      <c r="M154" s="34"/>
    </row>
    <row r="155" customFormat="false" ht="27.9" hidden="false" customHeight="true" outlineLevel="0" collapsed="false">
      <c r="A155" s="200"/>
      <c r="B155" s="217" t="s">
        <v>301</v>
      </c>
      <c r="C155" s="56"/>
      <c r="D155" s="56"/>
      <c r="E155" s="56"/>
      <c r="F155" s="56"/>
      <c r="G155" s="34"/>
      <c r="H155" s="34"/>
      <c r="I155" s="56"/>
      <c r="J155" s="34"/>
      <c r="K155" s="34"/>
      <c r="L155" s="34"/>
      <c r="M155" s="34"/>
      <c r="O155" s="218" t="s">
        <v>20</v>
      </c>
      <c r="P155" s="219"/>
      <c r="Q155" s="219"/>
      <c r="R155" s="220"/>
    </row>
    <row r="156" customFormat="false" ht="27.9" hidden="false" customHeight="true" outlineLevel="0" collapsed="false">
      <c r="A156" s="200"/>
      <c r="B156" s="56" t="s">
        <v>302</v>
      </c>
      <c r="C156" s="56"/>
      <c r="D156" s="56"/>
      <c r="E156" s="56"/>
      <c r="F156" s="56"/>
      <c r="G156" s="34"/>
      <c r="H156" s="34"/>
      <c r="I156" s="56"/>
      <c r="J156" s="34"/>
      <c r="K156" s="34"/>
      <c r="L156" s="34"/>
      <c r="M156" s="34"/>
      <c r="O156" s="218"/>
      <c r="P156" s="219"/>
      <c r="Q156" s="221"/>
      <c r="R156" s="221"/>
    </row>
    <row r="157" customFormat="false" ht="27.9" hidden="false" customHeight="true" outlineLevel="0" collapsed="false">
      <c r="A157" s="200"/>
      <c r="B157" s="56" t="s">
        <v>303</v>
      </c>
      <c r="C157" s="56"/>
      <c r="D157" s="56"/>
      <c r="E157" s="56"/>
      <c r="F157" s="56"/>
      <c r="G157" s="34"/>
      <c r="H157" s="34"/>
      <c r="I157" s="56"/>
      <c r="J157" s="34"/>
      <c r="K157" s="34"/>
      <c r="L157" s="34"/>
      <c r="M157" s="34"/>
      <c r="O157" s="218"/>
      <c r="P157" s="219"/>
      <c r="Q157" s="219"/>
      <c r="R157" s="220"/>
    </row>
    <row r="158" customFormat="false" ht="27.9" hidden="false" customHeight="true" outlineLevel="0" collapsed="false">
      <c r="A158" s="200"/>
      <c r="B158" s="56" t="s">
        <v>304</v>
      </c>
      <c r="C158" s="56"/>
      <c r="D158" s="56"/>
      <c r="E158" s="56"/>
      <c r="F158" s="56"/>
      <c r="G158" s="34"/>
      <c r="H158" s="34"/>
      <c r="I158" s="56"/>
      <c r="J158" s="34"/>
      <c r="K158" s="34"/>
      <c r="L158" s="34"/>
      <c r="M158" s="34"/>
      <c r="O158" s="218"/>
      <c r="P158" s="219"/>
      <c r="Q158" s="219"/>
      <c r="R158" s="220"/>
    </row>
    <row r="159" customFormat="false" ht="27.9" hidden="false" customHeight="true" outlineLevel="0" collapsed="false">
      <c r="A159" s="200"/>
      <c r="B159" s="56" t="s">
        <v>299</v>
      </c>
      <c r="C159" s="56"/>
      <c r="D159" s="56"/>
      <c r="E159" s="56"/>
      <c r="F159" s="56"/>
      <c r="G159" s="34"/>
      <c r="H159" s="34"/>
      <c r="I159" s="56"/>
      <c r="J159" s="34"/>
      <c r="K159" s="34"/>
      <c r="L159" s="34"/>
      <c r="M159" s="34"/>
      <c r="P159" s="219"/>
      <c r="Q159" s="219"/>
      <c r="R159" s="220"/>
      <c r="S159" s="220"/>
      <c r="T159" s="220"/>
    </row>
    <row r="160" customFormat="false" ht="27.9" hidden="false" customHeight="true" outlineLevel="0" collapsed="false">
      <c r="A160" s="200"/>
      <c r="B160" s="56" t="s">
        <v>305</v>
      </c>
      <c r="C160" s="56"/>
      <c r="D160" s="56"/>
      <c r="E160" s="56"/>
      <c r="F160" s="56"/>
      <c r="G160" s="34"/>
      <c r="H160" s="34"/>
      <c r="I160" s="56"/>
      <c r="J160" s="34"/>
      <c r="K160" s="34"/>
      <c r="L160" s="34"/>
      <c r="M160" s="34"/>
      <c r="P160" s="219"/>
      <c r="Q160" s="219"/>
      <c r="R160" s="220"/>
      <c r="S160" s="220"/>
      <c r="T160" s="220"/>
    </row>
    <row r="161" customFormat="false" ht="27.9" hidden="false" customHeight="true" outlineLevel="0" collapsed="false">
      <c r="A161" s="200"/>
      <c r="B161" s="56" t="s">
        <v>306</v>
      </c>
      <c r="C161" s="56"/>
      <c r="D161" s="56"/>
      <c r="E161" s="56"/>
      <c r="F161" s="56"/>
      <c r="G161" s="34"/>
      <c r="H161" s="34"/>
      <c r="I161" s="56"/>
      <c r="J161" s="34"/>
      <c r="K161" s="34"/>
      <c r="L161" s="34"/>
      <c r="M161" s="34"/>
      <c r="Q161" s="219"/>
      <c r="R161" s="220"/>
      <c r="S161" s="220"/>
      <c r="T161" s="220"/>
    </row>
    <row r="162" customFormat="false" ht="27.9" hidden="false" customHeight="true" outlineLevel="0" collapsed="false">
      <c r="A162" s="200"/>
      <c r="B162" s="56"/>
      <c r="C162" s="56"/>
      <c r="D162" s="56"/>
      <c r="E162" s="56"/>
      <c r="F162" s="56"/>
      <c r="G162" s="34"/>
      <c r="H162" s="34"/>
      <c r="I162" s="56"/>
      <c r="J162" s="34"/>
      <c r="K162" s="34"/>
      <c r="L162" s="34"/>
      <c r="M162" s="34"/>
      <c r="Q162" s="219"/>
      <c r="R162" s="220"/>
      <c r="S162" s="220"/>
      <c r="T162" s="220"/>
    </row>
    <row r="163" customFormat="false" ht="27.9" hidden="false" customHeight="true" outlineLevel="0" collapsed="false">
      <c r="A163" s="200"/>
      <c r="B163" s="56"/>
      <c r="C163" s="56"/>
      <c r="D163" s="56"/>
      <c r="E163" s="56"/>
      <c r="F163" s="56"/>
      <c r="G163" s="34"/>
      <c r="H163" s="34"/>
      <c r="I163" s="56"/>
      <c r="J163" s="34"/>
      <c r="K163" s="34"/>
      <c r="L163" s="34"/>
      <c r="M163" s="34"/>
      <c r="Q163" s="219"/>
      <c r="R163" s="220"/>
      <c r="S163" s="220"/>
      <c r="T163" s="220"/>
    </row>
    <row r="164" customFormat="false" ht="27.9" hidden="false" customHeight="true" outlineLevel="0" collapsed="false">
      <c r="A164" s="200"/>
      <c r="B164" s="56"/>
      <c r="C164" s="56"/>
      <c r="D164" s="56"/>
      <c r="E164" s="56"/>
      <c r="F164" s="56"/>
      <c r="G164" s="34"/>
      <c r="H164" s="34"/>
      <c r="I164" s="56"/>
      <c r="J164" s="34"/>
      <c r="K164" s="34"/>
      <c r="L164" s="34"/>
      <c r="M164" s="34"/>
      <c r="Q164" s="219"/>
      <c r="R164" s="220"/>
      <c r="S164" s="220"/>
      <c r="T164" s="220"/>
    </row>
    <row r="165" customFormat="false" ht="27.9" hidden="false" customHeight="true" outlineLevel="0" collapsed="false">
      <c r="A165" s="200"/>
      <c r="B165" s="56"/>
      <c r="C165" s="56"/>
      <c r="D165" s="56"/>
      <c r="E165" s="56"/>
      <c r="F165" s="56"/>
      <c r="G165" s="34"/>
      <c r="H165" s="34"/>
      <c r="I165" s="56"/>
      <c r="J165" s="34"/>
      <c r="K165" s="34"/>
      <c r="L165" s="34"/>
      <c r="M165" s="34"/>
    </row>
    <row r="166" customFormat="false" ht="27.9" hidden="false" customHeight="true" outlineLevel="0" collapsed="false">
      <c r="A166" s="200"/>
      <c r="B166" s="56"/>
      <c r="C166" s="56"/>
      <c r="D166" s="56"/>
      <c r="E166" s="56"/>
      <c r="F166" s="56"/>
      <c r="G166" s="34"/>
      <c r="H166" s="34"/>
      <c r="I166" s="56"/>
      <c r="J166" s="34"/>
      <c r="K166" s="34"/>
      <c r="L166" s="34"/>
      <c r="M166" s="34"/>
    </row>
    <row r="167" customFormat="false" ht="27.9" hidden="false" customHeight="true" outlineLevel="0" collapsed="false">
      <c r="A167" s="200"/>
      <c r="B167" s="56"/>
      <c r="C167" s="56"/>
      <c r="D167" s="56"/>
      <c r="E167" s="56"/>
      <c r="F167" s="56"/>
      <c r="G167" s="34"/>
      <c r="H167" s="34"/>
      <c r="I167" s="56"/>
      <c r="J167" s="34"/>
      <c r="K167" s="34"/>
      <c r="L167" s="34"/>
      <c r="M167" s="34"/>
    </row>
    <row r="168" customFormat="false" ht="27.9" hidden="false" customHeight="true" outlineLevel="0" collapsed="false">
      <c r="A168" s="137"/>
      <c r="D168" s="219"/>
      <c r="E168" s="220"/>
      <c r="F168" s="21"/>
      <c r="G168" s="34"/>
      <c r="H168" s="34"/>
      <c r="J168" s="34"/>
      <c r="K168" s="34"/>
      <c r="L168" s="34"/>
      <c r="M168" s="34"/>
    </row>
    <row r="169" customFormat="false" ht="27.9" hidden="false" customHeight="true" outlineLevel="0" collapsed="false">
      <c r="A169" s="137"/>
      <c r="D169" s="219"/>
      <c r="E169" s="220"/>
      <c r="F169" s="21"/>
      <c r="G169" s="34"/>
      <c r="H169" s="34"/>
      <c r="J169" s="34"/>
      <c r="K169" s="34"/>
      <c r="L169" s="34"/>
      <c r="M169" s="34"/>
    </row>
    <row r="170" customFormat="false" ht="27.9" hidden="false" customHeight="true" outlineLevel="0" collapsed="false">
      <c r="A170" s="137"/>
      <c r="D170" s="219"/>
      <c r="E170" s="220"/>
      <c r="F170" s="21"/>
      <c r="G170" s="34"/>
      <c r="H170" s="34"/>
      <c r="J170" s="34"/>
      <c r="K170" s="34"/>
      <c r="L170" s="34"/>
      <c r="M170" s="34"/>
    </row>
    <row r="171" customFormat="false" ht="27.9" hidden="false" customHeight="true" outlineLevel="0" collapsed="false">
      <c r="A171" s="137"/>
      <c r="D171" s="219"/>
      <c r="E171" s="220"/>
      <c r="F171" s="21"/>
      <c r="G171" s="34"/>
      <c r="H171" s="34"/>
      <c r="J171" s="34"/>
      <c r="K171" s="34"/>
      <c r="L171" s="34"/>
      <c r="M171" s="34"/>
    </row>
    <row r="172" customFormat="false" ht="27.9" hidden="false" customHeight="true" outlineLevel="0" collapsed="false">
      <c r="A172" s="137"/>
      <c r="D172" s="219"/>
      <c r="E172" s="220"/>
      <c r="F172" s="21"/>
      <c r="G172" s="34"/>
      <c r="H172" s="34"/>
      <c r="J172" s="34"/>
      <c r="K172" s="34"/>
      <c r="L172" s="34"/>
      <c r="M172" s="34"/>
    </row>
    <row r="173" customFormat="false" ht="27.9" hidden="false" customHeight="true" outlineLevel="0" collapsed="false">
      <c r="A173" s="137"/>
      <c r="B173" s="218"/>
      <c r="C173" s="219"/>
      <c r="D173" s="219"/>
      <c r="E173" s="220"/>
      <c r="F173" s="21"/>
      <c r="G173" s="34"/>
      <c r="H173" s="34"/>
      <c r="J173" s="34"/>
      <c r="K173" s="34"/>
      <c r="L173" s="34"/>
      <c r="M173" s="34"/>
    </row>
    <row r="174" customFormat="false" ht="27.9" hidden="false" customHeight="true" outlineLevel="0" collapsed="false">
      <c r="A174" s="137"/>
      <c r="B174" s="218"/>
      <c r="C174" s="219"/>
      <c r="D174" s="219"/>
      <c r="E174" s="220"/>
      <c r="F174" s="21"/>
      <c r="G174" s="34"/>
      <c r="H174" s="34"/>
      <c r="J174" s="34"/>
      <c r="K174" s="34"/>
      <c r="L174" s="34"/>
      <c r="M174" s="34"/>
    </row>
    <row r="175" customFormat="false" ht="27.9" hidden="false" customHeight="true" outlineLevel="0" collapsed="false">
      <c r="A175" s="43" t="s">
        <v>64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27.9" hidden="false" customHeight="true" outlineLevel="0" collapsed="false">
      <c r="C176" s="105" t="str">
        <f aca="false">+C140</f>
        <v>               (                                                                                                      )           </v>
      </c>
      <c r="D176" s="105"/>
      <c r="E176" s="105"/>
      <c r="F176" s="105"/>
      <c r="G176" s="105"/>
      <c r="H176" s="105"/>
      <c r="I176" s="105"/>
      <c r="J176" s="105"/>
      <c r="K176" s="26"/>
      <c r="L176" s="152"/>
      <c r="M176" s="26"/>
    </row>
    <row r="177" customFormat="false" ht="23.1" hidden="false" customHeight="true" outlineLevel="0" collapsed="false">
      <c r="C177" s="42"/>
      <c r="D177" s="27"/>
      <c r="E177" s="27"/>
      <c r="K177" s="1"/>
      <c r="L177" s="1"/>
      <c r="M177" s="1"/>
    </row>
  </sheetData>
  <mergeCells count="35">
    <mergeCell ref="A1:M1"/>
    <mergeCell ref="A2:M2"/>
    <mergeCell ref="A3:M3"/>
    <mergeCell ref="A4:M4"/>
    <mergeCell ref="G6:M6"/>
    <mergeCell ref="G7:I7"/>
    <mergeCell ref="K7:M7"/>
    <mergeCell ref="A42:M42"/>
    <mergeCell ref="A44:M44"/>
    <mergeCell ref="A45:M45"/>
    <mergeCell ref="A46:M46"/>
    <mergeCell ref="A47:M47"/>
    <mergeCell ref="A48:M48"/>
    <mergeCell ref="G50:M50"/>
    <mergeCell ref="G51:I51"/>
    <mergeCell ref="K51:M51"/>
    <mergeCell ref="A90:M90"/>
    <mergeCell ref="C91:J91"/>
    <mergeCell ref="A92:M92"/>
    <mergeCell ref="A93:M93"/>
    <mergeCell ref="A94:M94"/>
    <mergeCell ref="A95:M95"/>
    <mergeCell ref="A96:M96"/>
    <mergeCell ref="G98:M98"/>
    <mergeCell ref="G99:I99"/>
    <mergeCell ref="K99:M99"/>
    <mergeCell ref="A139:M139"/>
    <mergeCell ref="C140:J140"/>
    <mergeCell ref="A141:M141"/>
    <mergeCell ref="A142:M142"/>
    <mergeCell ref="A143:M143"/>
    <mergeCell ref="A144:M144"/>
    <mergeCell ref="A145:M145"/>
    <mergeCell ref="A175:M175"/>
    <mergeCell ref="C176:J17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4:13:28Z</dcterms:created>
  <dc:creator>compaq</dc:creator>
  <dc:description/>
  <dc:language>en-US</dc:language>
  <cp:lastModifiedBy>Ploychompu Pattana-Anek</cp:lastModifiedBy>
  <cp:lastPrinted>2022-08-11T07:43:56Z</cp:lastPrinted>
  <dcterms:modified xsi:type="dcterms:W3CDTF">2022-08-15T00:51:50Z</dcterms:modified>
  <cp:revision>0</cp:revision>
  <dc:subject/>
  <dc:title/>
</cp:coreProperties>
</file>